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5 odhad realizace" sheetId="3" state="visible" r:id="rId4"/>
  </sheets>
  <definedNames>
    <definedName function="false" hidden="false" localSheetId="0" name="_xlnm.Print_Area" vbProcedure="false">'1 oceněná rozpiska'!$A$1:$F$34</definedName>
    <definedName function="false" hidden="false" localSheetId="1" name="_xlnm.Print_Area" vbProcedure="false">'2 sumace oceněné rozpisky'!$A$1:$D$43</definedName>
    <definedName function="false" hidden="false" localSheetId="2" name="_xlnm.Print_Area" vbProcedure="false">'5 odhad realizace'!$A$1:$A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36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yjma příloh G, H a I, včetně všech dílčích odevzdání, dle Směrnice SŽ SM011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SŽ SM011 v platném zněn a dle požadavku VTP a ZTP)</t>
  </si>
  <si>
    <t xml:space="preserve">Dokladová část (v rozsahu přílohy H - dle směrnice SŽ SM011 v platném zněn a dle požadavku VTP a ZTP)</t>
  </si>
  <si>
    <t xml:space="preserve">Geodetická část (v rozsahu přílohy I - dle směrnice SŽ SM011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 a stavebně historický  průzkum budovy zpracovaný podle ZTPa VTP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celkem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cena 20% ceny za zpracování PD základní služby + položka  10 dodatečných služeb (průzkumy)</t>
    </r>
  </si>
  <si>
    <r>
      <rPr>
        <b val="true"/>
        <sz val="11"/>
        <color rgb="FF000000"/>
        <rFont val="Calibri"/>
        <family val="2"/>
        <charset val="238"/>
      </rPr>
      <t xml:space="preserve">2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3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5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10% ceny za zpracování PD základní služby + skutečně provedené doplňkové služby bez položky 10</t>
    </r>
  </si>
  <si>
    <r>
      <rPr>
        <b val="true"/>
        <sz val="11"/>
        <color rgb="FF000000"/>
        <rFont val="Calibri"/>
        <family val="2"/>
        <charset val="238"/>
      </rPr>
      <t xml:space="preserve">6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Fakturace :</t>
  </si>
  <si>
    <t xml:space="preserve">Předpoklad</t>
  </si>
  <si>
    <t xml:space="preserve">bez DPH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Návrh technického řešení stavebních objektů a provozních souborů k připomínkám a provedení požadovaných průzkumů podle ZTP a VTP </t>
  </si>
  <si>
    <t xml:space="preserve">Předávací protokol (pro Část Díla)</t>
  </si>
  <si>
    <t xml:space="preserve">1.</t>
  </si>
  <si>
    <t xml:space="preserve">do 01.1.2023</t>
  </si>
  <si>
    <t xml:space="preserve">ode dne zveřejnění v registru smluv</t>
  </si>
  <si>
    <t xml:space="preserve">připomínkové řízení 30 dnů - do 01.02.2023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Projektová dokumentace k připomínkovému řízení v podrobnosti realizační dokumentace - bez rozpočtů a dokladové části</t>
  </si>
  <si>
    <t xml:space="preserve">do 01.04.2023</t>
  </si>
  <si>
    <t xml:space="preserve">ode dne předání připomínek     k dílčí etapě č.1</t>
  </si>
  <si>
    <t xml:space="preserve">připomínkové řízení 30 dnů - do 01.05.2023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 Projektové dokumentace se zapracovanými připomínkami podle VTP</t>
  </si>
  <si>
    <t xml:space="preserve">Protokol o provedení Díla</t>
  </si>
  <si>
    <t xml:space="preserve">do 1.7.2023</t>
  </si>
  <si>
    <t xml:space="preserve">ode dne předání připomínek     k dílčí etapě č.2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dání žádosti o povolení stavby (ohlášení apod.)</t>
  </si>
  <si>
    <t xml:space="preserve">Kopie žádosti předaná Objednateli, potvrzená podatelnou stavebního úřadu</t>
  </si>
  <si>
    <t xml:space="preserve">4.</t>
  </si>
  <si>
    <t xml:space="preserve">ode dne předání připomínek k dílčí etapě č.2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Nabytí právní moci stavebního povolení </t>
  </si>
  <si>
    <t xml:space="preserve">Stavební povolení v právní moci, předané Objednateli</t>
  </si>
  <si>
    <t xml:space="preserve">5.</t>
  </si>
  <si>
    <t xml:space="preserve">do 1.10.2023</t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0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6.</t>
  </si>
  <si>
    <t xml:space="preserve">do 31.9.2024</t>
  </si>
  <si>
    <t xml:space="preserve"> (předpoklad 12/2023– 09/2024)</t>
  </si>
  <si>
    <t xml:space="preserve">Termín dokončení Díla</t>
  </si>
  <si>
    <t xml:space="preserve">předpoklad do 31. 9. 2024</t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  <si>
    <t xml:space="preserve">          VYPLŇ POUZE ŽLUTÉ BUŇKY !</t>
  </si>
  <si>
    <t xml:space="preserve">REKAPITULACE CELKOVÁ :</t>
  </si>
  <si>
    <t xml:space="preserve"> / m2 podlah plochy</t>
  </si>
  <si>
    <t xml:space="preserve">Celkem</t>
  </si>
  <si>
    <t xml:space="preserve">Byty 2022</t>
  </si>
  <si>
    <t xml:space="preserve">list 1 : Rekapitulace  +  byt č.1 :</t>
  </si>
  <si>
    <t xml:space="preserve">Adamov B1</t>
  </si>
  <si>
    <t xml:space="preserve">list 2 :  byt č.2 :</t>
  </si>
  <si>
    <t xml:space="preserve">Adamov B2</t>
  </si>
  <si>
    <t xml:space="preserve">list 3 :  byt č.3 :</t>
  </si>
  <si>
    <t xml:space="preserve">Mor Krumlov</t>
  </si>
  <si>
    <t xml:space="preserve">list 4 :  byt č.4 :</t>
  </si>
  <si>
    <t xml:space="preserve">Mor Budějovice</t>
  </si>
  <si>
    <t xml:space="preserve">list 5 :  byt č.5 :</t>
  </si>
  <si>
    <t xml:space="preserve">Salavice</t>
  </si>
  <si>
    <t xml:space="preserve">Byt č.1</t>
  </si>
  <si>
    <t xml:space="preserve">Byt č.2</t>
  </si>
  <si>
    <t xml:space="preserve">Byt č.3</t>
  </si>
  <si>
    <t xml:space="preserve">Byt č.4</t>
  </si>
  <si>
    <t xml:space="preserve">Jiné specifické náklady - nákladově</t>
  </si>
  <si>
    <t xml:space="preserve">Venkovní úpravy a přípojky</t>
  </si>
  <si>
    <t xml:space="preserve">Náklady na opravu bytu č.1 celkem</t>
  </si>
  <si>
    <t xml:space="preserve">Adamov - byt B1 - 3+1 - 128 m2</t>
  </si>
  <si>
    <t xml:space="preserve">Adamov - byt B2 - 2+1 - 78 m2</t>
  </si>
  <si>
    <t xml:space="preserve">Mor Krumlov - byt B3 - 4+1 - 125 m2 </t>
  </si>
  <si>
    <t xml:space="preserve">Mor Budějovice- B1 - 4+1 - 96 m2 </t>
  </si>
  <si>
    <t xml:space="preserve">Salavice - byt B1 a sklady- 104 m2 </t>
  </si>
  <si>
    <t xml:space="preserve">Objekt:</t>
  </si>
  <si>
    <t xml:space="preserve">Budova</t>
  </si>
  <si>
    <t xml:space="preserve">JKSO:</t>
  </si>
  <si>
    <t xml:space="preserve">812.5 - Budova pro dopravu a spoje</t>
  </si>
  <si>
    <t xml:space="preserve">konstrukce zděná</t>
  </si>
  <si>
    <t xml:space="preserve">CÚ 2022 :</t>
  </si>
  <si>
    <t xml:space="preserve"> / m3 OP</t>
  </si>
  <si>
    <t xml:space="preserve">Koef.přepočtu CÚ 2022 na aktuální datum</t>
  </si>
  <si>
    <t xml:space="preserve">Přirážka + 15 % (VRN+apod.)</t>
  </si>
  <si>
    <t xml:space="preserve">Směrná cena včetně korekce odchylky a započítání VRN:</t>
  </si>
  <si>
    <t xml:space="preserve">Koeficient dle vyhl. -  přepočet na podlahovou plochu bytu</t>
  </si>
  <si>
    <t xml:space="preserve">Směrná cena včetně korekce odchylky a započítání VRN na podlahovou plochu :</t>
  </si>
  <si>
    <t xml:space="preserve"> / m2 podl plochy bytu</t>
  </si>
  <si>
    <t xml:space="preserve">PP (m2):</t>
  </si>
  <si>
    <t xml:space="preserve">m2 podlah plochy bytu</t>
  </si>
  <si>
    <t xml:space="preserve">100 % = novostavba:</t>
  </si>
  <si>
    <t xml:space="preserve">stanovený podíl (%):</t>
  </si>
  <si>
    <t xml:space="preserve">Budovy pro telekomunikace, nádraží, terminály, a budovy k nim příslušející</t>
  </si>
  <si>
    <t xml:space="preserve"> % dle vyhl Budova K - bytové netypové</t>
  </si>
  <si>
    <t xml:space="preserve">Náklady na opravu bytu :</t>
  </si>
  <si>
    <t xml:space="preserve">tj. Kč/m2 podlah plochy :</t>
  </si>
  <si>
    <t xml:space="preserve">Díl</t>
  </si>
  <si>
    <t xml:space="preserve">Konstrukční materiál charakteristika</t>
  </si>
  <si>
    <t xml:space="preserve">% díl ve stavbě</t>
  </si>
  <si>
    <t xml:space="preserve">rozsah dílu         v %</t>
  </si>
  <si>
    <t xml:space="preserve">BUDOVA</t>
  </si>
  <si>
    <t xml:space="preserve">Základy vč zemních prací</t>
  </si>
  <si>
    <t xml:space="preserve">Svislé konstrukce</t>
  </si>
  <si>
    <t xml:space="preserve">Stropy</t>
  </si>
  <si>
    <t xml:space="preserve">Zastřešení mimo krytinu</t>
  </si>
  <si>
    <t xml:space="preserve">Krytina střech</t>
  </si>
  <si>
    <t xml:space="preserve">Klempířské konstrukce</t>
  </si>
  <si>
    <t xml:space="preserve">Úpravy vnitřních povrchů</t>
  </si>
  <si>
    <t xml:space="preserve">Úpravy vnějších povrchů (bez zateplení)</t>
  </si>
  <si>
    <t xml:space="preserve">Vnitřní obklady keramické</t>
  </si>
  <si>
    <t xml:space="preserve">Schody</t>
  </si>
  <si>
    <t xml:space="preserve">Dveře</t>
  </si>
  <si>
    <t xml:space="preserve">Vrata</t>
  </si>
  <si>
    <t xml:space="preserve">Okna</t>
  </si>
  <si>
    <t xml:space="preserve">Povrch podlah</t>
  </si>
  <si>
    <t xml:space="preserve">Vytápění</t>
  </si>
  <si>
    <t xml:space="preserve">Elektroinstalace</t>
  </si>
  <si>
    <t xml:space="preserve">Bleskosvod</t>
  </si>
  <si>
    <t xml:space="preserve">Vnitřní vodovod</t>
  </si>
  <si>
    <t xml:space="preserve">Vnitřní kanalizace</t>
  </si>
  <si>
    <t xml:space="preserve">Vnitřní plynovod</t>
  </si>
  <si>
    <t xml:space="preserve">Ohřev teplé vody</t>
  </si>
  <si>
    <t xml:space="preserve">Vybavení kuchyní</t>
  </si>
  <si>
    <t xml:space="preserve">Vnitřní hygienická zařízení včetně WC</t>
  </si>
  <si>
    <t xml:space="preserve">Výtahy</t>
  </si>
  <si>
    <t xml:space="preserve">Ostatní</t>
  </si>
  <si>
    <t xml:space="preserve">x</t>
  </si>
  <si>
    <t xml:space="preserve">celá budova</t>
  </si>
  <si>
    <t xml:space="preserve">% budova</t>
  </si>
  <si>
    <t xml:space="preserve">Jiné specifické náklady - nákladově :</t>
  </si>
  <si>
    <t xml:space="preserve">odhad v Kč</t>
  </si>
  <si>
    <t xml:space="preserve">27 a</t>
  </si>
  <si>
    <t xml:space="preserve">bourací práce, demolice, likvidace</t>
  </si>
  <si>
    <t xml:space="preserve">cca 10-15% z nákladů</t>
  </si>
  <si>
    <t xml:space="preserve">27 b</t>
  </si>
  <si>
    <t xml:space="preserve">elektro a výmalba schodiště</t>
  </si>
  <si>
    <t xml:space="preserve">sanace proti vlhkosti</t>
  </si>
  <si>
    <t xml:space="preserve">27 c</t>
  </si>
  <si>
    <t xml:space="preserve">kamerový systém</t>
  </si>
  <si>
    <t xml:space="preserve">klimatizace a vzduchotechnika</t>
  </si>
  <si>
    <t xml:space="preserve">27 d</t>
  </si>
  <si>
    <t xml:space="preserve">informační a orientační systém</t>
  </si>
  <si>
    <t xml:space="preserve">odstranění vlhkosti sklepa</t>
  </si>
  <si>
    <t xml:space="preserve">27 e</t>
  </si>
  <si>
    <t xml:space="preserve">27 f</t>
  </si>
  <si>
    <t xml:space="preserve">27 g</t>
  </si>
  <si>
    <t xml:space="preserve">27 h</t>
  </si>
  <si>
    <t xml:space="preserve">Jiné specifické náklady celkem :</t>
  </si>
  <si>
    <t xml:space="preserve">815 | Objekty pozemní zvláštní</t>
  </si>
  <si>
    <t xml:space="preserve">815.2</t>
  </si>
  <si>
    <t xml:space="preserve">Oplocení</t>
  </si>
  <si>
    <t xml:space="preserve">výměra (mb)</t>
  </si>
  <si>
    <t xml:space="preserve">náklady</t>
  </si>
  <si>
    <t xml:space="preserve">1 | svislá nosná konstrukce zděná z cihel, tvárnic, bloků</t>
  </si>
  <si>
    <t xml:space="preserve">Kč/mb</t>
  </si>
  <si>
    <t xml:space="preserve">822 | Komunikace pozemní a letiště</t>
  </si>
  <si>
    <t xml:space="preserve">822.5</t>
  </si>
  <si>
    <t xml:space="preserve">Plochy charakteru pozemních komunikací</t>
  </si>
  <si>
    <t xml:space="preserve">výměra (m2)</t>
  </si>
  <si>
    <t xml:space="preserve">3 | kryt dlážděnný (bez ohledu na materiál dlážděných prvků)</t>
  </si>
  <si>
    <t xml:space="preserve">Kč/m2</t>
  </si>
  <si>
    <t xml:space="preserve">7 | kryt z kameniva obalovaného živicí</t>
  </si>
  <si>
    <t xml:space="preserve">827 | Vedení trubní dálková a přípojná</t>
  </si>
  <si>
    <t xml:space="preserve">827 1</t>
  </si>
  <si>
    <t xml:space="preserve">Vodovody trubní</t>
  </si>
  <si>
    <t xml:space="preserve">plast</t>
  </si>
  <si>
    <t xml:space="preserve">DN 100</t>
  </si>
  <si>
    <t xml:space="preserve">827 2</t>
  </si>
  <si>
    <t xml:space="preserve">Kanalizace trubní</t>
  </si>
  <si>
    <t xml:space="preserve">DN 200</t>
  </si>
  <si>
    <t xml:space="preserve">1 | z trub z plastických hmot a sklolaminátu</t>
  </si>
  <si>
    <t xml:space="preserve">927 | Modernizace</t>
  </si>
  <si>
    <t xml:space="preserve">927.11.3</t>
  </si>
  <si>
    <t xml:space="preserve">Zateplení vnějších stěn objektů převážně z min vlny, EPS</t>
  </si>
  <si>
    <t xml:space="preserve">Zateplení vnějších stěn objektů převážně z XPS</t>
  </si>
  <si>
    <t xml:space="preserve">2 | EPS - tloušťka izolantu 100 - 150 mm</t>
  </si>
  <si>
    <t xml:space="preserve">2 | XPS - tloušťka izolantu 100 - 150 mm</t>
  </si>
  <si>
    <t xml:space="preserve">2 | min vlna - tloušťka izolantu 100 - 150 mm</t>
  </si>
  <si>
    <t xml:space="preserve">Celkem venkovní úpravy a přípojk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\ _K_č_-;\-* #,##0.00\ _K_č_-;_-* \-??\ _K_č_-;_-@_-"/>
    <numFmt numFmtId="167" formatCode="#,##0.00&quot; Kč&quot;"/>
    <numFmt numFmtId="168" formatCode="#,##0"/>
    <numFmt numFmtId="169" formatCode="General"/>
    <numFmt numFmtId="170" formatCode="#,##0.00"/>
    <numFmt numFmtId="171" formatCode="[$-409]m/d/yyyy"/>
    <numFmt numFmtId="172" formatCode="#,##0.00\ _K_č"/>
    <numFmt numFmtId="173" formatCode="#,##0&quot; Kč&quot;"/>
    <numFmt numFmtId="174" formatCode="#,##0.000"/>
    <numFmt numFmtId="175" formatCode="_-* #,##0&quot; Kč&quot;_-;\-* #,##0&quot; Kč&quot;_-;_-* &quot;- Kč&quot;_-;_-@_-"/>
    <numFmt numFmtId="176" formatCode="0.00"/>
    <numFmt numFmtId="177" formatCode="[$-409]d\-mmm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u val="single"/>
      <sz val="8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3.5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5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5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7" xfId="23"/>
    <cellStyle name="Normální 38" xfId="24"/>
    <cellStyle name="Normální 4" xfId="25"/>
    <cellStyle name="Normální 5" xfId="26"/>
    <cellStyle name="Normální 6" xfId="27"/>
    <cellStyle name="Procenta 2" xfId="28"/>
    <cellStyle name="Procenta 3" xfId="29"/>
    <cellStyle name="čárky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0" width="3.56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</row>
    <row r="5" customFormat="false" ht="51.75" hidden="false" customHeight="false" outlineLevel="0" collapsed="false">
      <c r="A5" s="8" t="n">
        <v>1</v>
      </c>
      <c r="B5" s="9" t="s">
        <v>9</v>
      </c>
      <c r="C5" s="9" t="s">
        <v>10</v>
      </c>
      <c r="D5" s="9" t="n">
        <v>1</v>
      </c>
      <c r="E5" s="10" t="n">
        <v>0</v>
      </c>
      <c r="F5" s="11" t="n">
        <f aca="false">E5*D5</f>
        <v>0</v>
      </c>
    </row>
    <row r="6" customFormat="false" ht="63" hidden="false" customHeight="true" outlineLevel="0" collapsed="false">
      <c r="A6" s="8" t="n">
        <v>2</v>
      </c>
      <c r="B6" s="9" t="s">
        <v>11</v>
      </c>
      <c r="C6" s="9" t="s">
        <v>10</v>
      </c>
      <c r="D6" s="9" t="n">
        <v>1</v>
      </c>
      <c r="E6" s="10" t="n">
        <v>0</v>
      </c>
      <c r="F6" s="11" t="n">
        <f aca="false">E6*D6</f>
        <v>0</v>
      </c>
    </row>
    <row r="7" customFormat="false" ht="69" hidden="false" customHeight="true" outlineLevel="0" collapsed="false">
      <c r="A7" s="8" t="n">
        <v>3</v>
      </c>
      <c r="B7" s="9" t="s">
        <v>12</v>
      </c>
      <c r="C7" s="9" t="s">
        <v>10</v>
      </c>
      <c r="D7" s="9" t="n">
        <v>1</v>
      </c>
      <c r="E7" s="10" t="n">
        <v>0</v>
      </c>
      <c r="F7" s="11" t="n">
        <f aca="false">E7*D7</f>
        <v>0</v>
      </c>
    </row>
    <row r="8" customFormat="false" ht="57" hidden="false" customHeight="true" outlineLevel="0" collapsed="false">
      <c r="A8" s="8" t="n">
        <v>4</v>
      </c>
      <c r="B8" s="9" t="s">
        <v>13</v>
      </c>
      <c r="C8" s="9" t="s">
        <v>10</v>
      </c>
      <c r="D8" s="9" t="n">
        <v>1</v>
      </c>
      <c r="E8" s="10" t="n">
        <v>0</v>
      </c>
      <c r="F8" s="11" t="n">
        <f aca="false">E8*D8</f>
        <v>0</v>
      </c>
    </row>
    <row r="9" customFormat="false" ht="57" hidden="false" customHeight="true" outlineLevel="0" collapsed="false">
      <c r="A9" s="8" t="n">
        <v>5</v>
      </c>
      <c r="B9" s="9" t="s">
        <v>14</v>
      </c>
      <c r="C9" s="9" t="s">
        <v>15</v>
      </c>
      <c r="D9" s="9" t="n">
        <v>6</v>
      </c>
      <c r="E9" s="12" t="n">
        <v>0</v>
      </c>
      <c r="F9" s="11" t="n">
        <f aca="false">E9*D9</f>
        <v>0</v>
      </c>
    </row>
    <row r="10" customFormat="false" ht="43.5" hidden="false" customHeight="true" outlineLevel="0" collapsed="false">
      <c r="A10" s="8" t="n">
        <v>6</v>
      </c>
      <c r="B10" s="9" t="s">
        <v>16</v>
      </c>
      <c r="C10" s="9" t="s">
        <v>15</v>
      </c>
      <c r="D10" s="9" t="n">
        <v>2</v>
      </c>
      <c r="E10" s="12" t="n">
        <v>0</v>
      </c>
      <c r="F10" s="11" t="n">
        <f aca="false">E10*D10</f>
        <v>0</v>
      </c>
    </row>
    <row r="11" customFormat="false" ht="35.25" hidden="false" customHeight="true" outlineLevel="0" collapsed="false">
      <c r="A11" s="13" t="s">
        <v>17</v>
      </c>
      <c r="B11" s="13"/>
      <c r="C11" s="14"/>
      <c r="D11" s="15"/>
      <c r="E11" s="16"/>
      <c r="F11" s="17" t="n">
        <f aca="false">SUM(F5:F10)</f>
        <v>0</v>
      </c>
    </row>
    <row r="12" customFormat="false" ht="25.5" hidden="false" customHeight="true" outlineLevel="0" collapsed="false">
      <c r="A12" s="18" t="s">
        <v>18</v>
      </c>
    </row>
    <row r="13" customFormat="false" ht="15" hidden="false" customHeight="false" outlineLevel="0" collapsed="false">
      <c r="A13" s="18" t="s">
        <v>19</v>
      </c>
    </row>
    <row r="14" customFormat="false" ht="15" hidden="false" customHeight="false" outlineLevel="0" collapsed="false">
      <c r="A14" s="19"/>
    </row>
    <row r="15" customFormat="false" ht="15.75" hidden="false" customHeight="false" outlineLevel="0" collapsed="false">
      <c r="A15" s="3" t="s">
        <v>20</v>
      </c>
      <c r="B15" s="3" t="s">
        <v>21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</row>
    <row r="17" customFormat="false" ht="80.25" hidden="false" customHeight="true" outlineLevel="0" collapsed="false">
      <c r="A17" s="20" t="n">
        <v>7</v>
      </c>
      <c r="B17" s="21" t="s">
        <v>22</v>
      </c>
      <c r="C17" s="9" t="s">
        <v>10</v>
      </c>
      <c r="D17" s="9" t="n">
        <v>1</v>
      </c>
      <c r="E17" s="12" t="n">
        <v>0</v>
      </c>
      <c r="F17" s="11" t="n">
        <f aca="false">E17*D17</f>
        <v>0</v>
      </c>
      <c r="G17" s="22"/>
    </row>
    <row r="18" customFormat="false" ht="27.75" hidden="false" customHeight="true" outlineLevel="0" collapsed="false">
      <c r="A18" s="20" t="n">
        <v>8</v>
      </c>
      <c r="B18" s="21" t="s">
        <v>23</v>
      </c>
      <c r="C18" s="9" t="s">
        <v>10</v>
      </c>
      <c r="D18" s="9" t="n">
        <v>1</v>
      </c>
      <c r="E18" s="12" t="n">
        <v>0</v>
      </c>
      <c r="F18" s="11" t="n">
        <f aca="false">E18*D18</f>
        <v>0</v>
      </c>
      <c r="G18" s="22"/>
    </row>
    <row r="19" customFormat="false" ht="26.25" hidden="false" customHeight="true" outlineLevel="0" collapsed="false">
      <c r="A19" s="23" t="n">
        <v>9</v>
      </c>
      <c r="B19" s="24" t="s">
        <v>24</v>
      </c>
      <c r="C19" s="9" t="s">
        <v>10</v>
      </c>
      <c r="D19" s="9" t="n">
        <v>1</v>
      </c>
      <c r="E19" s="12" t="n">
        <v>0</v>
      </c>
      <c r="F19" s="11" t="n">
        <f aca="false">E19*D19</f>
        <v>0</v>
      </c>
      <c r="G19" s="22"/>
    </row>
    <row r="20" customFormat="false" ht="26.25" hidden="false" customHeight="true" outlineLevel="0" collapsed="false">
      <c r="A20" s="20" t="n">
        <v>10</v>
      </c>
      <c r="B20" s="21" t="s">
        <v>25</v>
      </c>
      <c r="C20" s="9" t="s">
        <v>10</v>
      </c>
      <c r="D20" s="9" t="n">
        <v>1</v>
      </c>
      <c r="E20" s="12" t="n">
        <v>0</v>
      </c>
      <c r="F20" s="11" t="n">
        <f aca="false">E20*D20</f>
        <v>0</v>
      </c>
      <c r="G20" s="22"/>
    </row>
    <row r="21" customFormat="false" ht="26.25" hidden="false" customHeight="true" outlineLevel="0" collapsed="false">
      <c r="A21" s="13" t="s">
        <v>26</v>
      </c>
      <c r="B21" s="13"/>
      <c r="C21" s="14"/>
      <c r="D21" s="15"/>
      <c r="E21" s="16"/>
      <c r="F21" s="17" t="n">
        <f aca="false">SUM(F17:F20)</f>
        <v>0</v>
      </c>
      <c r="G21" s="22"/>
    </row>
    <row r="22" customFormat="false" ht="26.25" hidden="false" customHeight="true" outlineLevel="0" collapsed="false">
      <c r="A22" s="18" t="s">
        <v>18</v>
      </c>
      <c r="G22" s="22"/>
    </row>
    <row r="23" customFormat="false" ht="25.5" hidden="false" customHeight="true" outlineLevel="0" collapsed="false">
      <c r="A23" s="18" t="s">
        <v>27</v>
      </c>
    </row>
    <row r="24" customFormat="false" ht="15" hidden="false" customHeight="false" outlineLevel="0" collapsed="false">
      <c r="A24" s="19"/>
    </row>
    <row r="25" customFormat="false" ht="15.75" hidden="false" customHeight="false" outlineLevel="0" collapsed="false">
      <c r="A25" s="19" t="s">
        <v>28</v>
      </c>
      <c r="B25" s="19" t="s">
        <v>29</v>
      </c>
    </row>
    <row r="26" customFormat="false" ht="26.25" hidden="false" customHeight="false" outlineLevel="0" collapsed="false">
      <c r="A26" s="4" t="s">
        <v>3</v>
      </c>
      <c r="B26" s="5" t="s">
        <v>4</v>
      </c>
      <c r="C26" s="6" t="s">
        <v>5</v>
      </c>
      <c r="D26" s="6" t="s">
        <v>6</v>
      </c>
      <c r="E26" s="7" t="s">
        <v>7</v>
      </c>
      <c r="F26" s="7" t="s">
        <v>8</v>
      </c>
    </row>
    <row r="27" customFormat="false" ht="39" hidden="false" customHeight="false" outlineLevel="0" collapsed="false">
      <c r="A27" s="8" t="n">
        <v>11</v>
      </c>
      <c r="B27" s="9" t="s">
        <v>30</v>
      </c>
      <c r="C27" s="9" t="s">
        <v>31</v>
      </c>
      <c r="D27" s="25" t="n">
        <v>0</v>
      </c>
      <c r="E27" s="12" t="n">
        <v>0</v>
      </c>
      <c r="F27" s="26" t="n">
        <f aca="false">E27*D27</f>
        <v>0</v>
      </c>
    </row>
    <row r="28" customFormat="false" ht="15" hidden="false" customHeight="false" outlineLevel="0" collapsed="false">
      <c r="A28" s="27" t="s">
        <v>18</v>
      </c>
      <c r="B28" s="28"/>
      <c r="C28" s="28"/>
      <c r="D28" s="28"/>
      <c r="E28" s="29"/>
      <c r="F28" s="29"/>
    </row>
    <row r="29" customFormat="false" ht="15" hidden="false" customHeight="false" outlineLevel="0" collapsed="false">
      <c r="A29" s="27" t="s">
        <v>32</v>
      </c>
      <c r="B29" s="28"/>
      <c r="C29" s="28"/>
      <c r="D29" s="28"/>
      <c r="E29" s="29"/>
      <c r="F29" s="29"/>
    </row>
    <row r="30" customFormat="false" ht="14.25" hidden="false" customHeight="true" outlineLevel="0" collapsed="false">
      <c r="A30" s="30"/>
      <c r="B30" s="30"/>
      <c r="C30" s="30"/>
      <c r="D30" s="30"/>
      <c r="E30" s="31"/>
      <c r="F30" s="31"/>
    </row>
    <row r="31" customFormat="false" ht="15" hidden="false" customHeight="false" outlineLevel="0" collapsed="false">
      <c r="A31" s="32" t="str">
        <f aca="false">A11</f>
        <v>Celkem za základní služby:</v>
      </c>
      <c r="B31" s="33"/>
      <c r="C31" s="33"/>
      <c r="D31" s="33"/>
      <c r="E31" s="34"/>
      <c r="F31" s="35" t="n">
        <f aca="false">F11</f>
        <v>0</v>
      </c>
    </row>
    <row r="32" customFormat="false" ht="15" hidden="false" customHeight="false" outlineLevel="0" collapsed="false">
      <c r="A32" s="36" t="str">
        <f aca="false">A21</f>
        <v>Celkem za dodatečné služby:</v>
      </c>
      <c r="B32" s="37"/>
      <c r="C32" s="37"/>
      <c r="D32" s="37"/>
      <c r="E32" s="38"/>
      <c r="F32" s="39" t="n">
        <f aca="false">F21</f>
        <v>0</v>
      </c>
    </row>
    <row r="33" customFormat="false" ht="15" hidden="false" customHeight="false" outlineLevel="0" collapsed="false">
      <c r="A33" s="36" t="str">
        <f aca="false">B25</f>
        <v>Cena za výkon autorského dozoru</v>
      </c>
      <c r="B33" s="37"/>
      <c r="C33" s="37"/>
      <c r="D33" s="37"/>
      <c r="E33" s="38"/>
      <c r="F33" s="39" t="n">
        <f aca="false">F27</f>
        <v>0</v>
      </c>
    </row>
    <row r="34" customFormat="false" ht="15.75" hidden="false" customHeight="false" outlineLevel="0" collapsed="false">
      <c r="A34" s="40" t="s">
        <v>33</v>
      </c>
      <c r="B34" s="41"/>
      <c r="C34" s="41"/>
      <c r="D34" s="41"/>
      <c r="E34" s="42"/>
      <c r="F34" s="43" t="n">
        <f aca="false">F31+F32+F33</f>
        <v>0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709027777777778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44" width="29.41"/>
    <col collapsed="false" customWidth="true" hidden="false" outlineLevel="0" max="3" min="3" style="44" width="73.7"/>
    <col collapsed="false" customWidth="true" hidden="false" outlineLevel="0" max="4" min="4" style="0" width="44.85"/>
    <col collapsed="false" customWidth="true" hidden="false" outlineLevel="0" max="5" min="5" style="0" width="15.99"/>
    <col collapsed="false" customWidth="true" hidden="false" outlineLevel="0" max="6" min="6" style="45" width="2.7"/>
    <col collapsed="false" customWidth="true" hidden="false" outlineLevel="0" max="7" min="7" style="46" width="38.7"/>
    <col collapsed="false" customWidth="true" hidden="false" outlineLevel="0" max="13" min="12" style="0" width="8.96"/>
  </cols>
  <sheetData>
    <row r="1" customFormat="false" ht="15.75" hidden="false" customHeight="false" outlineLevel="0" collapsed="false">
      <c r="A1" s="47" t="s">
        <v>34</v>
      </c>
      <c r="B1" s="48" t="s">
        <v>35</v>
      </c>
      <c r="C1" s="48" t="s">
        <v>36</v>
      </c>
    </row>
    <row r="2" customFormat="false" ht="15.75" hidden="false" customHeight="false" outlineLevel="0" collapsed="false">
      <c r="A2" s="49" t="n">
        <f aca="false">'1 oceněná rozpiska'!F34</f>
        <v>0</v>
      </c>
      <c r="B2" s="50" t="n">
        <f aca="false">A2*0.21</f>
        <v>0</v>
      </c>
      <c r="C2" s="50" t="n">
        <f aca="false">B2+A2</f>
        <v>0</v>
      </c>
    </row>
    <row r="3" customFormat="false" ht="15.75" hidden="false" customHeight="false" outlineLevel="0" collapsed="false">
      <c r="A3" s="51" t="s">
        <v>37</v>
      </c>
      <c r="B3" s="52"/>
      <c r="C3" s="52"/>
    </row>
    <row r="4" customFormat="false" ht="15.75" hidden="false" customHeight="false" outlineLevel="0" collapsed="false">
      <c r="A4" s="53" t="s">
        <v>38</v>
      </c>
      <c r="B4" s="54"/>
      <c r="C4" s="54"/>
    </row>
    <row r="5" customFormat="false" ht="15.75" hidden="false" customHeight="false" outlineLevel="0" collapsed="false">
      <c r="A5" s="55" t="n">
        <f aca="false">'1 oceněná rozpiska'!F31+'1 oceněná rozpiska'!F32</f>
        <v>0</v>
      </c>
      <c r="B5" s="50" t="n">
        <f aca="false">A5*0.21</f>
        <v>0</v>
      </c>
      <c r="C5" s="50" t="n">
        <f aca="false">A5+B5</f>
        <v>0</v>
      </c>
    </row>
    <row r="6" customFormat="false" ht="15.75" hidden="false" customHeight="false" outlineLevel="0" collapsed="false">
      <c r="A6" s="53" t="s">
        <v>29</v>
      </c>
      <c r="B6" s="54"/>
      <c r="C6" s="54"/>
    </row>
    <row r="7" customFormat="false" ht="15.75" hidden="false" customHeight="false" outlineLevel="0" collapsed="false">
      <c r="A7" s="55" t="n">
        <f aca="false">'1 oceněná rozpiska'!F33</f>
        <v>0</v>
      </c>
      <c r="B7" s="50" t="n">
        <f aca="false">A7*0.21</f>
        <v>0</v>
      </c>
      <c r="C7" s="50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47" t="s">
        <v>39</v>
      </c>
      <c r="B10" s="48" t="s">
        <v>40</v>
      </c>
      <c r="C10" s="48" t="s">
        <v>41</v>
      </c>
    </row>
    <row r="11" customFormat="false" ht="45.75" hidden="false" customHeight="false" outlineLevel="0" collapsed="false">
      <c r="A11" s="56" t="s">
        <v>42</v>
      </c>
      <c r="B11" s="57" t="n">
        <f aca="false">'1 oceněná rozpiska'!F11*0.2+'1 oceněná rozpiska'!F20</f>
        <v>0</v>
      </c>
      <c r="C11" s="50" t="n">
        <f aca="false">B11*1.21</f>
        <v>0</v>
      </c>
    </row>
    <row r="12" customFormat="false" ht="27.75" hidden="false" customHeight="true" outlineLevel="0" collapsed="false">
      <c r="A12" s="56" t="s">
        <v>43</v>
      </c>
      <c r="B12" s="50" t="n">
        <f aca="false">'1 oceněná rozpiska'!F11*0.35</f>
        <v>0</v>
      </c>
      <c r="C12" s="50" t="n">
        <f aca="false">B12*1.21</f>
        <v>0</v>
      </c>
    </row>
    <row r="13" customFormat="false" ht="27.75" hidden="false" customHeight="true" outlineLevel="0" collapsed="false">
      <c r="A13" s="56" t="s">
        <v>44</v>
      </c>
      <c r="B13" s="50" t="n">
        <f aca="false">'1 oceněná rozpiska'!F11*0.35</f>
        <v>0</v>
      </c>
      <c r="C13" s="50" t="n">
        <f aca="false">B13*1.21</f>
        <v>0</v>
      </c>
    </row>
    <row r="14" customFormat="false" ht="15.75" hidden="false" customHeight="false" outlineLevel="0" collapsed="false">
      <c r="A14" s="56" t="s">
        <v>45</v>
      </c>
      <c r="B14" s="57" t="s">
        <v>46</v>
      </c>
      <c r="C14" s="57" t="s">
        <v>46</v>
      </c>
    </row>
    <row r="15" customFormat="false" ht="45.75" hidden="false" customHeight="true" outlineLevel="0" collapsed="false">
      <c r="A15" s="56" t="s">
        <v>47</v>
      </c>
      <c r="B15" s="50" t="n">
        <f aca="false">'1 oceněná rozpiska'!F11*0.1+'1 oceněná rozpiska'!F21-'1 oceněná rozpiska'!F20</f>
        <v>0</v>
      </c>
      <c r="C15" s="50" t="n">
        <f aca="false">B15*1.21</f>
        <v>0</v>
      </c>
    </row>
    <row r="16" customFormat="false" ht="15.75" hidden="false" customHeight="false" outlineLevel="0" collapsed="false">
      <c r="A16" s="56"/>
      <c r="B16" s="50"/>
      <c r="C16" s="50"/>
    </row>
    <row r="17" customFormat="false" ht="15.75" hidden="false" customHeight="false" outlineLevel="0" collapsed="false">
      <c r="A17" s="56" t="s">
        <v>48</v>
      </c>
      <c r="B17" s="50" t="n">
        <f aca="false">A7</f>
        <v>0</v>
      </c>
      <c r="C17" s="50" t="n">
        <f aca="false">C7</f>
        <v>0</v>
      </c>
    </row>
    <row r="18" customFormat="false" ht="15.75" hidden="false" customHeight="false" outlineLevel="0" collapsed="false">
      <c r="A18" s="53" t="s">
        <v>49</v>
      </c>
      <c r="B18" s="58" t="n">
        <f aca="false">SUM(B11:B17)</f>
        <v>0</v>
      </c>
      <c r="C18" s="58"/>
    </row>
    <row r="19" customFormat="false" ht="15.75" hidden="false" customHeight="false" outlineLevel="0" collapsed="false"/>
    <row r="20" customFormat="false" ht="15.75" hidden="false" customHeight="false" outlineLevel="0" collapsed="false">
      <c r="A20" s="59" t="s">
        <v>50</v>
      </c>
      <c r="B20" s="60" t="n">
        <f aca="false">A5*0.1</f>
        <v>0</v>
      </c>
      <c r="C20" s="61" t="s">
        <v>51</v>
      </c>
    </row>
    <row r="22" customFormat="false" ht="54.75" hidden="false" customHeight="true" outlineLevel="0" collapsed="false">
      <c r="A22" s="62" t="s">
        <v>52</v>
      </c>
      <c r="B22" s="62"/>
      <c r="C22" s="62"/>
    </row>
    <row r="24" customFormat="false" ht="65.25" hidden="false" customHeight="true" outlineLevel="0" collapsed="false">
      <c r="A24" s="62" t="s">
        <v>53</v>
      </c>
      <c r="B24" s="62"/>
      <c r="C24" s="62"/>
    </row>
    <row r="25" customFormat="false" ht="15.75" hidden="false" customHeight="false" outlineLevel="0" collapsed="false"/>
    <row r="26" customFormat="false" ht="15" hidden="false" customHeight="true" outlineLevel="0" collapsed="false">
      <c r="A26" s="63" t="s">
        <v>54</v>
      </c>
      <c r="B26" s="63" t="s">
        <v>55</v>
      </c>
      <c r="C26" s="63" t="s">
        <v>56</v>
      </c>
      <c r="D26" s="63" t="s">
        <v>57</v>
      </c>
      <c r="E26" s="37" t="s">
        <v>58</v>
      </c>
      <c r="F26" s="64"/>
      <c r="G26" s="65" t="s">
        <v>59</v>
      </c>
    </row>
    <row r="27" customFormat="false" ht="15.75" hidden="false" customHeight="false" outlineLevel="0" collapsed="false">
      <c r="A27" s="63"/>
      <c r="B27" s="63"/>
      <c r="C27" s="63"/>
      <c r="D27" s="63"/>
      <c r="E27" s="37" t="s">
        <v>60</v>
      </c>
      <c r="F27" s="64"/>
      <c r="G27" s="65"/>
    </row>
    <row r="28" customFormat="false" ht="15.75" hidden="false" customHeight="false" outlineLevel="0" collapsed="false">
      <c r="A28" s="66" t="s">
        <v>61</v>
      </c>
      <c r="B28" s="67" t="s">
        <v>62</v>
      </c>
      <c r="C28" s="67" t="s">
        <v>63</v>
      </c>
      <c r="D28" s="67" t="s">
        <v>63</v>
      </c>
      <c r="E28" s="68"/>
      <c r="F28" s="69"/>
      <c r="G28" s="70" t="n">
        <v>44835</v>
      </c>
    </row>
    <row r="29" customFormat="false" ht="15" hidden="false" customHeight="true" outlineLevel="0" collapsed="false">
      <c r="A29" s="71" t="s">
        <v>64</v>
      </c>
      <c r="B29" s="72" t="s">
        <v>65</v>
      </c>
      <c r="C29" s="73" t="s">
        <v>66</v>
      </c>
      <c r="D29" s="73" t="s">
        <v>67</v>
      </c>
      <c r="E29" s="38" t="n">
        <f aca="false">B11</f>
        <v>0</v>
      </c>
      <c r="F29" s="74" t="s">
        <v>68</v>
      </c>
      <c r="G29" s="70" t="s">
        <v>69</v>
      </c>
    </row>
    <row r="30" customFormat="false" ht="32.25" hidden="false" customHeight="true" outlineLevel="0" collapsed="false">
      <c r="A30" s="71"/>
      <c r="B30" s="75" t="s">
        <v>70</v>
      </c>
      <c r="C30" s="73"/>
      <c r="D30" s="73"/>
      <c r="E30" s="38"/>
      <c r="F30" s="76"/>
      <c r="G30" s="65" t="s">
        <v>71</v>
      </c>
    </row>
    <row r="31" customFormat="false" ht="15" hidden="false" customHeight="true" outlineLevel="0" collapsed="false">
      <c r="A31" s="71" t="s">
        <v>72</v>
      </c>
      <c r="B31" s="72" t="s">
        <v>73</v>
      </c>
      <c r="C31" s="73" t="s">
        <v>74</v>
      </c>
      <c r="D31" s="73" t="s">
        <v>67</v>
      </c>
      <c r="E31" s="38" t="n">
        <f aca="false">B12</f>
        <v>0</v>
      </c>
      <c r="F31" s="76" t="s">
        <v>20</v>
      </c>
      <c r="G31" s="65" t="s">
        <v>75</v>
      </c>
    </row>
    <row r="32" customFormat="false" ht="29.25" hidden="false" customHeight="false" outlineLevel="0" collapsed="false">
      <c r="A32" s="71"/>
      <c r="B32" s="75" t="s">
        <v>76</v>
      </c>
      <c r="C32" s="73"/>
      <c r="D32" s="73"/>
      <c r="E32" s="38"/>
      <c r="F32" s="76"/>
      <c r="G32" s="65" t="s">
        <v>77</v>
      </c>
    </row>
    <row r="33" customFormat="false" ht="15" hidden="false" customHeight="true" outlineLevel="0" collapsed="false">
      <c r="A33" s="71" t="s">
        <v>78</v>
      </c>
      <c r="B33" s="77" t="s">
        <v>73</v>
      </c>
      <c r="C33" s="73" t="s">
        <v>79</v>
      </c>
      <c r="D33" s="73" t="s">
        <v>80</v>
      </c>
      <c r="E33" s="38" t="n">
        <f aca="false">B13</f>
        <v>0</v>
      </c>
      <c r="F33" s="76" t="s">
        <v>28</v>
      </c>
      <c r="G33" s="65" t="s">
        <v>81</v>
      </c>
    </row>
    <row r="34" customFormat="false" ht="29.25" hidden="false" customHeight="false" outlineLevel="0" collapsed="false">
      <c r="A34" s="71"/>
      <c r="B34" s="75" t="s">
        <v>82</v>
      </c>
      <c r="C34" s="73"/>
      <c r="D34" s="73"/>
      <c r="E34" s="38"/>
      <c r="F34" s="76"/>
      <c r="G34" s="65"/>
    </row>
    <row r="35" customFormat="false" ht="15" hidden="false" customHeight="true" outlineLevel="0" collapsed="false">
      <c r="A35" s="71" t="s">
        <v>83</v>
      </c>
      <c r="B35" s="72" t="s">
        <v>73</v>
      </c>
      <c r="C35" s="73" t="s">
        <v>84</v>
      </c>
      <c r="D35" s="73" t="s">
        <v>85</v>
      </c>
      <c r="E35" s="38" t="str">
        <f aca="false">B14</f>
        <v>Kč (bez fakturace)</v>
      </c>
      <c r="F35" s="76" t="s">
        <v>86</v>
      </c>
      <c r="G35" s="65" t="s">
        <v>81</v>
      </c>
    </row>
    <row r="36" customFormat="false" ht="30" hidden="false" customHeight="true" outlineLevel="0" collapsed="false">
      <c r="A36" s="71"/>
      <c r="B36" s="75" t="s">
        <v>87</v>
      </c>
      <c r="C36" s="73"/>
      <c r="D36" s="73"/>
      <c r="E36" s="38"/>
      <c r="F36" s="76"/>
      <c r="G36" s="65"/>
    </row>
    <row r="37" customFormat="false" ht="15" hidden="false" customHeight="true" outlineLevel="0" collapsed="false">
      <c r="A37" s="71" t="s">
        <v>88</v>
      </c>
      <c r="B37" s="72" t="s">
        <v>89</v>
      </c>
      <c r="C37" s="73" t="s">
        <v>90</v>
      </c>
      <c r="D37" s="73" t="s">
        <v>91</v>
      </c>
      <c r="E37" s="38" t="n">
        <f aca="false">B15</f>
        <v>0</v>
      </c>
      <c r="F37" s="76" t="s">
        <v>92</v>
      </c>
      <c r="G37" s="65" t="s">
        <v>93</v>
      </c>
    </row>
    <row r="38" customFormat="false" ht="30" hidden="false" customHeight="true" outlineLevel="0" collapsed="false">
      <c r="A38" s="71"/>
      <c r="B38" s="75" t="s">
        <v>87</v>
      </c>
      <c r="C38" s="73"/>
      <c r="D38" s="73"/>
      <c r="E38" s="38"/>
      <c r="F38" s="76"/>
      <c r="G38" s="65"/>
    </row>
    <row r="39" customFormat="false" ht="15" hidden="false" customHeight="true" outlineLevel="0" collapsed="false">
      <c r="A39" s="71" t="s">
        <v>94</v>
      </c>
      <c r="B39" s="72" t="s">
        <v>95</v>
      </c>
      <c r="C39" s="73" t="s">
        <v>96</v>
      </c>
      <c r="D39" s="73" t="s">
        <v>97</v>
      </c>
      <c r="E39" s="38" t="n">
        <f aca="false">B17</f>
        <v>0</v>
      </c>
      <c r="F39" s="76" t="s">
        <v>98</v>
      </c>
      <c r="G39" s="65" t="s">
        <v>99</v>
      </c>
    </row>
    <row r="40" customFormat="false" ht="15.75" hidden="false" customHeight="false" outlineLevel="0" collapsed="false">
      <c r="A40" s="71"/>
      <c r="B40" s="78" t="s">
        <v>100</v>
      </c>
      <c r="C40" s="73"/>
      <c r="D40" s="73"/>
      <c r="E40" s="38"/>
      <c r="F40" s="76"/>
      <c r="G40" s="65"/>
    </row>
    <row r="41" customFormat="false" ht="15" hidden="false" customHeight="true" outlineLevel="0" collapsed="false">
      <c r="A41" s="79" t="s">
        <v>101</v>
      </c>
      <c r="B41" s="80" t="s">
        <v>102</v>
      </c>
      <c r="C41" s="71" t="s">
        <v>63</v>
      </c>
      <c r="D41" s="73" t="s">
        <v>103</v>
      </c>
      <c r="E41" s="38"/>
      <c r="F41" s="76"/>
      <c r="G41" s="65"/>
    </row>
    <row r="42" customFormat="false" ht="30.75" hidden="false" customHeight="false" outlineLevel="0" collapsed="false">
      <c r="A42" s="79"/>
      <c r="B42" s="81" t="s">
        <v>104</v>
      </c>
      <c r="C42" s="71"/>
      <c r="D42" s="73"/>
      <c r="E42" s="38"/>
      <c r="F42" s="76"/>
      <c r="G42" s="65"/>
    </row>
    <row r="43" customFormat="false" ht="15" hidden="false" customHeight="false" outlineLevel="0" collapsed="false">
      <c r="B43" s="0"/>
      <c r="C43" s="0"/>
    </row>
  </sheetData>
  <mergeCells count="27">
    <mergeCell ref="A22:C22"/>
    <mergeCell ref="A24:C24"/>
    <mergeCell ref="A26:A27"/>
    <mergeCell ref="B26:B27"/>
    <mergeCell ref="C26:C27"/>
    <mergeCell ref="D26:D27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C41:C42"/>
    <mergeCell ref="D41:D42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6" activeCellId="0" sqref="A106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.41"/>
    <col collapsed="false" customWidth="true" hidden="false" outlineLevel="0" max="2" min="2" style="82" width="9.56"/>
    <col collapsed="false" customWidth="true" hidden="false" outlineLevel="0" max="3" min="3" style="82" width="35.7"/>
    <col collapsed="false" customWidth="true" hidden="false" outlineLevel="0" max="4" min="4" style="82" width="17.7"/>
    <col collapsed="false" customWidth="true" hidden="false" outlineLevel="0" max="5" min="5" style="82" width="8.41"/>
    <col collapsed="false" customWidth="true" hidden="false" outlineLevel="0" max="6" min="6" style="82" width="18.56"/>
    <col collapsed="false" customWidth="true" hidden="false" outlineLevel="0" max="7" min="7" style="82" width="20.56"/>
    <col collapsed="false" customWidth="true" hidden="false" outlineLevel="0" max="8" min="8" style="82" width="1.13"/>
    <col collapsed="false" customWidth="true" hidden="false" outlineLevel="0" max="9" min="9" style="82" width="1.41"/>
    <col collapsed="false" customWidth="true" hidden="false" outlineLevel="0" max="10" min="10" style="82" width="9.56"/>
    <col collapsed="false" customWidth="true" hidden="false" outlineLevel="0" max="11" min="11" style="82" width="35.7"/>
    <col collapsed="false" customWidth="true" hidden="false" outlineLevel="0" max="12" min="12" style="82" width="17.7"/>
    <col collapsed="false" customWidth="true" hidden="false" outlineLevel="0" max="13" min="13" style="82" width="8.41"/>
    <col collapsed="false" customWidth="true" hidden="false" outlineLevel="0" max="14" min="14" style="82" width="18.56"/>
    <col collapsed="false" customWidth="true" hidden="false" outlineLevel="0" max="15" min="15" style="82" width="20.56"/>
    <col collapsed="false" customWidth="true" hidden="false" outlineLevel="0" max="16" min="16" style="82" width="1.13"/>
    <col collapsed="false" customWidth="true" hidden="false" outlineLevel="0" max="17" min="17" style="82" width="1.41"/>
    <col collapsed="false" customWidth="true" hidden="false" outlineLevel="0" max="18" min="18" style="82" width="9.56"/>
    <col collapsed="false" customWidth="true" hidden="false" outlineLevel="0" max="19" min="19" style="82" width="35.7"/>
    <col collapsed="false" customWidth="true" hidden="false" outlineLevel="0" max="20" min="20" style="82" width="17.7"/>
    <col collapsed="false" customWidth="true" hidden="false" outlineLevel="0" max="21" min="21" style="82" width="8.41"/>
    <col collapsed="false" customWidth="true" hidden="false" outlineLevel="0" max="22" min="22" style="82" width="18.56"/>
    <col collapsed="false" customWidth="true" hidden="false" outlineLevel="0" max="23" min="23" style="82" width="20.56"/>
    <col collapsed="false" customWidth="true" hidden="false" outlineLevel="0" max="24" min="24" style="82" width="1.13"/>
    <col collapsed="false" customWidth="true" hidden="false" outlineLevel="0" max="25" min="25" style="82" width="1.41"/>
    <col collapsed="false" customWidth="true" hidden="false" outlineLevel="0" max="26" min="26" style="82" width="9.56"/>
    <col collapsed="false" customWidth="true" hidden="false" outlineLevel="0" max="27" min="27" style="82" width="35.7"/>
    <col collapsed="false" customWidth="true" hidden="false" outlineLevel="0" max="28" min="28" style="82" width="17.7"/>
    <col collapsed="false" customWidth="true" hidden="false" outlineLevel="0" max="29" min="29" style="82" width="8.41"/>
    <col collapsed="false" customWidth="true" hidden="false" outlineLevel="0" max="30" min="30" style="82" width="18.56"/>
    <col collapsed="false" customWidth="true" hidden="false" outlineLevel="0" max="31" min="31" style="82" width="20.56"/>
    <col collapsed="false" customWidth="true" hidden="false" outlineLevel="0" max="32" min="32" style="82" width="1.13"/>
    <col collapsed="false" customWidth="true" hidden="false" outlineLevel="0" max="33" min="33" style="82" width="1.41"/>
    <col collapsed="false" customWidth="true" hidden="false" outlineLevel="0" max="34" min="34" style="82" width="9.56"/>
    <col collapsed="false" customWidth="true" hidden="false" outlineLevel="0" max="35" min="35" style="82" width="35.7"/>
    <col collapsed="false" customWidth="true" hidden="false" outlineLevel="0" max="36" min="36" style="82" width="17.7"/>
    <col collapsed="false" customWidth="true" hidden="false" outlineLevel="0" max="37" min="37" style="82" width="8.41"/>
    <col collapsed="false" customWidth="true" hidden="false" outlineLevel="0" max="38" min="38" style="82" width="18.56"/>
    <col collapsed="false" customWidth="true" hidden="false" outlineLevel="0" max="39" min="39" style="82" width="20.56"/>
    <col collapsed="false" customWidth="true" hidden="false" outlineLevel="0" max="40" min="40" style="82" width="1.13"/>
    <col collapsed="false" customWidth="false" hidden="false" outlineLevel="0" max="206" min="41" style="82" width="9.14"/>
    <col collapsed="false" customWidth="true" hidden="false" outlineLevel="0" max="207" min="207" style="82" width="9.56"/>
    <col collapsed="false" customWidth="true" hidden="false" outlineLevel="0" max="208" min="208" style="82" width="24.7"/>
    <col collapsed="false" customWidth="false" hidden="false" outlineLevel="0" max="257" min="209" style="82" width="9.14"/>
  </cols>
  <sheetData>
    <row r="1" customFormat="false" ht="15" hidden="false" customHeight="true" outlineLevel="0" collapsed="false">
      <c r="C1" s="83" t="s">
        <v>105</v>
      </c>
      <c r="G1" s="84"/>
      <c r="H1" s="85"/>
      <c r="K1" s="83" t="s">
        <v>105</v>
      </c>
      <c r="O1" s="84"/>
      <c r="P1" s="85"/>
      <c r="S1" s="83" t="s">
        <v>105</v>
      </c>
      <c r="W1" s="84"/>
      <c r="X1" s="85"/>
      <c r="AA1" s="83" t="s">
        <v>105</v>
      </c>
      <c r="AE1" s="84"/>
      <c r="AF1" s="85"/>
      <c r="AI1" s="83" t="s">
        <v>105</v>
      </c>
      <c r="AM1" s="84"/>
      <c r="AN1" s="85"/>
    </row>
    <row r="2" s="86" customFormat="true" ht="6.75" hidden="false" customHeight="true" outlineLevel="0" collapsed="false">
      <c r="G2" s="87"/>
      <c r="H2" s="88"/>
      <c r="O2" s="89"/>
      <c r="P2" s="88"/>
      <c r="W2" s="89"/>
      <c r="X2" s="88"/>
      <c r="AE2" s="89"/>
      <c r="AF2" s="88"/>
      <c r="AM2" s="89"/>
      <c r="AN2" s="88"/>
    </row>
    <row r="3" s="86" customFormat="true" ht="23.25" hidden="false" customHeight="true" outlineLevel="0" collapsed="false">
      <c r="A3" s="82"/>
      <c r="B3" s="90" t="s">
        <v>106</v>
      </c>
      <c r="C3" s="91"/>
      <c r="D3" s="91"/>
      <c r="E3" s="91"/>
      <c r="F3" s="91"/>
      <c r="G3" s="92"/>
      <c r="H3" s="84"/>
      <c r="I3" s="82"/>
      <c r="J3" s="90"/>
      <c r="K3" s="91"/>
      <c r="L3" s="91"/>
      <c r="M3" s="91"/>
      <c r="N3" s="93"/>
      <c r="O3" s="92"/>
      <c r="P3" s="84"/>
      <c r="Q3" s="82"/>
      <c r="R3" s="90"/>
      <c r="S3" s="91"/>
      <c r="T3" s="91"/>
      <c r="U3" s="91"/>
      <c r="V3" s="93"/>
      <c r="W3" s="92"/>
      <c r="X3" s="84"/>
      <c r="Y3" s="82"/>
      <c r="Z3" s="90"/>
      <c r="AA3" s="91"/>
      <c r="AB3" s="91"/>
      <c r="AC3" s="91"/>
      <c r="AD3" s="93"/>
      <c r="AE3" s="92"/>
      <c r="AF3" s="84"/>
      <c r="AG3" s="82"/>
      <c r="AH3" s="90"/>
      <c r="AI3" s="91"/>
      <c r="AJ3" s="91"/>
      <c r="AK3" s="91"/>
      <c r="AL3" s="93"/>
      <c r="AM3" s="92"/>
      <c r="AN3" s="84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  <c r="EV3" s="82"/>
      <c r="EW3" s="82"/>
      <c r="EX3" s="82"/>
      <c r="EY3" s="82"/>
      <c r="EZ3" s="82"/>
      <c r="FA3" s="82"/>
      <c r="FB3" s="82"/>
      <c r="FC3" s="82"/>
      <c r="FD3" s="82"/>
      <c r="FE3" s="82"/>
      <c r="FF3" s="82"/>
      <c r="FG3" s="82"/>
      <c r="FH3" s="82"/>
      <c r="FI3" s="82"/>
      <c r="FJ3" s="82"/>
      <c r="FK3" s="82"/>
      <c r="FL3" s="82"/>
      <c r="FM3" s="82"/>
      <c r="FN3" s="82"/>
      <c r="FO3" s="82"/>
      <c r="FP3" s="82"/>
      <c r="FQ3" s="82"/>
      <c r="FR3" s="82"/>
      <c r="FS3" s="82"/>
      <c r="FT3" s="82"/>
      <c r="FU3" s="82"/>
      <c r="FV3" s="82"/>
      <c r="FW3" s="82"/>
      <c r="FX3" s="82"/>
      <c r="FY3" s="82"/>
      <c r="FZ3" s="82"/>
      <c r="GA3" s="82"/>
      <c r="GB3" s="82"/>
      <c r="GC3" s="82"/>
      <c r="GD3" s="82"/>
      <c r="GE3" s="82"/>
      <c r="GF3" s="82"/>
      <c r="GG3" s="82"/>
      <c r="GH3" s="82"/>
      <c r="GI3" s="82"/>
      <c r="GJ3" s="82"/>
      <c r="GK3" s="82"/>
      <c r="GL3" s="82"/>
      <c r="GM3" s="82"/>
      <c r="GN3" s="82"/>
      <c r="GO3" s="82"/>
      <c r="GP3" s="82"/>
      <c r="GQ3" s="82"/>
      <c r="GR3" s="82"/>
      <c r="GS3" s="82"/>
      <c r="GT3" s="82"/>
      <c r="GU3" s="82"/>
      <c r="GV3" s="82"/>
      <c r="GW3" s="82"/>
      <c r="GX3" s="82"/>
      <c r="GY3" s="82"/>
      <c r="GZ3" s="82"/>
      <c r="HA3" s="82"/>
      <c r="HB3" s="82"/>
      <c r="HC3" s="82"/>
      <c r="HD3" s="82"/>
      <c r="HE3" s="82"/>
      <c r="HF3" s="82"/>
      <c r="HG3" s="82"/>
      <c r="HH3" s="82"/>
      <c r="HI3" s="82"/>
      <c r="HJ3" s="82"/>
      <c r="HK3" s="82"/>
      <c r="HL3" s="82"/>
      <c r="HM3" s="82"/>
      <c r="HN3" s="82"/>
      <c r="HO3" s="82"/>
      <c r="HP3" s="82"/>
      <c r="HQ3" s="82"/>
      <c r="HR3" s="82"/>
      <c r="HS3" s="82"/>
      <c r="HT3" s="82"/>
      <c r="HU3" s="82"/>
      <c r="HV3" s="82"/>
      <c r="HW3" s="82"/>
      <c r="HX3" s="82"/>
      <c r="HY3" s="82"/>
      <c r="HZ3" s="82"/>
      <c r="IA3" s="82"/>
      <c r="IB3" s="82"/>
      <c r="IC3" s="82"/>
      <c r="ID3" s="82"/>
      <c r="IE3" s="82"/>
      <c r="IF3" s="82"/>
      <c r="IG3" s="82"/>
      <c r="IH3" s="82"/>
      <c r="II3" s="82"/>
      <c r="IJ3" s="82"/>
      <c r="IK3" s="82"/>
      <c r="IL3" s="82"/>
      <c r="IM3" s="82"/>
      <c r="IN3" s="82"/>
      <c r="IO3" s="82"/>
      <c r="IP3" s="82"/>
      <c r="IQ3" s="82"/>
      <c r="IR3" s="82"/>
      <c r="IS3" s="82"/>
      <c r="IT3" s="82"/>
      <c r="IU3" s="82"/>
      <c r="IV3" s="82"/>
    </row>
    <row r="4" s="86" customFormat="true" ht="14.25" hidden="false" customHeight="true" outlineLevel="0" collapsed="false">
      <c r="A4" s="82"/>
      <c r="B4" s="94" t="n">
        <v>1</v>
      </c>
      <c r="C4" s="95" t="str">
        <f aca="false">E19</f>
        <v>Adamov - byt B1 - 3+1 - 128 m2</v>
      </c>
      <c r="D4" s="96" t="n">
        <f aca="false">G33</f>
        <v>15235.61174</v>
      </c>
      <c r="E4" s="97" t="s">
        <v>107</v>
      </c>
      <c r="F4" s="98"/>
      <c r="G4" s="99" t="n">
        <f aca="false">G32</f>
        <v>1950158.30272</v>
      </c>
      <c r="H4" s="84"/>
      <c r="I4" s="82"/>
      <c r="J4" s="94"/>
      <c r="K4" s="100"/>
      <c r="L4" s="100"/>
      <c r="M4" s="97"/>
      <c r="N4" s="97"/>
      <c r="O4" s="99"/>
      <c r="P4" s="84"/>
      <c r="Q4" s="82"/>
      <c r="R4" s="94"/>
      <c r="S4" s="100"/>
      <c r="T4" s="100"/>
      <c r="U4" s="97"/>
      <c r="V4" s="97"/>
      <c r="W4" s="99"/>
      <c r="X4" s="84"/>
      <c r="Y4" s="82"/>
      <c r="Z4" s="94"/>
      <c r="AA4" s="100"/>
      <c r="AB4" s="100"/>
      <c r="AC4" s="97"/>
      <c r="AD4" s="97"/>
      <c r="AE4" s="99"/>
      <c r="AF4" s="84"/>
      <c r="AG4" s="82"/>
      <c r="AH4" s="94"/>
      <c r="AI4" s="100"/>
      <c r="AJ4" s="100"/>
      <c r="AK4" s="97"/>
      <c r="AL4" s="97"/>
      <c r="AM4" s="99"/>
      <c r="AN4" s="84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  <c r="DB4" s="82"/>
      <c r="DC4" s="82"/>
      <c r="DD4" s="82"/>
      <c r="DE4" s="82"/>
      <c r="DF4" s="82"/>
      <c r="DG4" s="82"/>
      <c r="DH4" s="82"/>
      <c r="DI4" s="82"/>
      <c r="DJ4" s="82"/>
      <c r="DK4" s="82"/>
      <c r="DL4" s="82"/>
      <c r="DM4" s="82"/>
      <c r="DN4" s="82"/>
      <c r="DO4" s="82"/>
      <c r="DP4" s="82"/>
      <c r="DQ4" s="82"/>
      <c r="DR4" s="82"/>
      <c r="DS4" s="82"/>
      <c r="DT4" s="82"/>
      <c r="DU4" s="82"/>
      <c r="DV4" s="82"/>
      <c r="DW4" s="82"/>
      <c r="DX4" s="82"/>
      <c r="DY4" s="82"/>
      <c r="DZ4" s="82"/>
      <c r="EA4" s="82"/>
      <c r="EB4" s="82"/>
      <c r="EC4" s="82"/>
      <c r="ED4" s="82"/>
      <c r="EE4" s="82"/>
      <c r="EF4" s="82"/>
      <c r="EG4" s="82"/>
      <c r="EH4" s="82"/>
      <c r="EI4" s="82"/>
      <c r="EJ4" s="82"/>
      <c r="EK4" s="82"/>
      <c r="EL4" s="82"/>
      <c r="EM4" s="82"/>
      <c r="EN4" s="82"/>
      <c r="EO4" s="82"/>
      <c r="EP4" s="82"/>
      <c r="EQ4" s="82"/>
      <c r="ER4" s="82"/>
      <c r="ES4" s="82"/>
      <c r="ET4" s="82"/>
      <c r="EU4" s="82"/>
      <c r="EV4" s="82"/>
      <c r="EW4" s="82"/>
      <c r="EX4" s="82"/>
      <c r="EY4" s="82"/>
      <c r="EZ4" s="82"/>
      <c r="FA4" s="82"/>
      <c r="FB4" s="82"/>
      <c r="FC4" s="82"/>
      <c r="FD4" s="82"/>
      <c r="FE4" s="82"/>
      <c r="FF4" s="82"/>
      <c r="FG4" s="82"/>
      <c r="FH4" s="82"/>
      <c r="FI4" s="82"/>
      <c r="FJ4" s="82"/>
      <c r="FK4" s="82"/>
      <c r="FL4" s="82"/>
      <c r="FM4" s="82"/>
      <c r="FN4" s="82"/>
      <c r="FO4" s="82"/>
      <c r="FP4" s="82"/>
      <c r="FQ4" s="82"/>
      <c r="FR4" s="82"/>
      <c r="FS4" s="82"/>
      <c r="FT4" s="82"/>
      <c r="FU4" s="82"/>
      <c r="FV4" s="82"/>
      <c r="FW4" s="82"/>
      <c r="FX4" s="82"/>
      <c r="FY4" s="82"/>
      <c r="FZ4" s="82"/>
      <c r="GA4" s="82"/>
      <c r="GB4" s="82"/>
      <c r="GC4" s="82"/>
      <c r="GD4" s="82"/>
      <c r="GE4" s="82"/>
      <c r="GF4" s="82"/>
      <c r="GG4" s="82"/>
      <c r="GH4" s="82"/>
      <c r="GI4" s="82"/>
      <c r="GJ4" s="82"/>
      <c r="GK4" s="82"/>
      <c r="GL4" s="82"/>
      <c r="GM4" s="82"/>
      <c r="GN4" s="82"/>
      <c r="GO4" s="82"/>
      <c r="GP4" s="82"/>
      <c r="GQ4" s="82"/>
      <c r="GR4" s="82"/>
      <c r="GS4" s="82"/>
      <c r="GT4" s="82"/>
      <c r="GU4" s="82"/>
      <c r="GV4" s="82"/>
      <c r="GW4" s="82"/>
      <c r="GX4" s="82"/>
      <c r="GY4" s="82"/>
      <c r="GZ4" s="82"/>
      <c r="HA4" s="82"/>
      <c r="HB4" s="82"/>
      <c r="HC4" s="82"/>
      <c r="HD4" s="82"/>
      <c r="HE4" s="82"/>
      <c r="HF4" s="82"/>
      <c r="HG4" s="82"/>
      <c r="HH4" s="82"/>
      <c r="HI4" s="82"/>
      <c r="HJ4" s="82"/>
      <c r="HK4" s="82"/>
      <c r="HL4" s="82"/>
      <c r="HM4" s="82"/>
      <c r="HN4" s="82"/>
      <c r="HO4" s="82"/>
      <c r="HP4" s="82"/>
      <c r="HQ4" s="82"/>
      <c r="HR4" s="82"/>
      <c r="HS4" s="82"/>
      <c r="HT4" s="82"/>
      <c r="HU4" s="82"/>
      <c r="HV4" s="82"/>
      <c r="HW4" s="82"/>
      <c r="HX4" s="82"/>
      <c r="HY4" s="82"/>
      <c r="HZ4" s="82"/>
      <c r="IA4" s="82"/>
      <c r="IB4" s="82"/>
      <c r="IC4" s="82"/>
      <c r="ID4" s="82"/>
      <c r="IE4" s="82"/>
      <c r="IF4" s="82"/>
      <c r="IG4" s="82"/>
      <c r="IH4" s="82"/>
      <c r="II4" s="82"/>
      <c r="IJ4" s="82"/>
      <c r="IK4" s="82"/>
      <c r="IL4" s="82"/>
      <c r="IM4" s="82"/>
      <c r="IN4" s="82"/>
      <c r="IO4" s="82"/>
      <c r="IP4" s="82"/>
      <c r="IQ4" s="82"/>
      <c r="IR4" s="82"/>
      <c r="IS4" s="82"/>
      <c r="IT4" s="82"/>
      <c r="IU4" s="82"/>
      <c r="IV4" s="82"/>
    </row>
    <row r="5" s="86" customFormat="true" ht="14.25" hidden="false" customHeight="true" outlineLevel="0" collapsed="false">
      <c r="A5" s="82"/>
      <c r="B5" s="101" t="n">
        <v>2</v>
      </c>
      <c r="C5" s="102" t="str">
        <f aca="false">M19</f>
        <v>Adamov - byt B2 - 2+1 - 78 m2</v>
      </c>
      <c r="D5" s="103" t="n">
        <f aca="false">O33</f>
        <v>15518.0636630769</v>
      </c>
      <c r="E5" s="104" t="s">
        <v>107</v>
      </c>
      <c r="F5" s="105"/>
      <c r="G5" s="106" t="n">
        <f aca="false">O32</f>
        <v>1210408.96572</v>
      </c>
      <c r="H5" s="84"/>
      <c r="I5" s="82"/>
      <c r="J5" s="101"/>
      <c r="K5" s="107"/>
      <c r="L5" s="107"/>
      <c r="M5" s="108"/>
      <c r="N5" s="108"/>
      <c r="O5" s="106"/>
      <c r="P5" s="84"/>
      <c r="Q5" s="82"/>
      <c r="R5" s="101"/>
      <c r="S5" s="107"/>
      <c r="T5" s="107"/>
      <c r="U5" s="108"/>
      <c r="V5" s="108"/>
      <c r="W5" s="106"/>
      <c r="X5" s="84"/>
      <c r="Y5" s="82"/>
      <c r="Z5" s="101"/>
      <c r="AA5" s="107"/>
      <c r="AB5" s="107"/>
      <c r="AC5" s="108"/>
      <c r="AD5" s="108"/>
      <c r="AE5" s="106"/>
      <c r="AF5" s="84"/>
      <c r="AG5" s="82"/>
      <c r="AH5" s="101"/>
      <c r="AI5" s="107"/>
      <c r="AJ5" s="107"/>
      <c r="AK5" s="108"/>
      <c r="AL5" s="108"/>
      <c r="AM5" s="106"/>
      <c r="AN5" s="84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  <c r="FH5" s="82"/>
      <c r="FI5" s="82"/>
      <c r="FJ5" s="82"/>
      <c r="FK5" s="82"/>
      <c r="FL5" s="82"/>
      <c r="FM5" s="82"/>
      <c r="FN5" s="82"/>
      <c r="FO5" s="82"/>
      <c r="FP5" s="82"/>
      <c r="FQ5" s="82"/>
      <c r="FR5" s="82"/>
      <c r="FS5" s="82"/>
      <c r="FT5" s="82"/>
      <c r="FU5" s="82"/>
      <c r="FV5" s="82"/>
      <c r="FW5" s="82"/>
      <c r="FX5" s="82"/>
      <c r="FY5" s="82"/>
      <c r="FZ5" s="82"/>
      <c r="GA5" s="82"/>
      <c r="GB5" s="82"/>
      <c r="GC5" s="82"/>
      <c r="GD5" s="82"/>
      <c r="GE5" s="82"/>
      <c r="GF5" s="82"/>
      <c r="GG5" s="82"/>
      <c r="GH5" s="82"/>
      <c r="GI5" s="82"/>
      <c r="GJ5" s="82"/>
      <c r="GK5" s="82"/>
      <c r="GL5" s="82"/>
      <c r="GM5" s="82"/>
      <c r="GN5" s="82"/>
      <c r="GO5" s="82"/>
      <c r="GP5" s="82"/>
      <c r="GQ5" s="82"/>
      <c r="GR5" s="82"/>
      <c r="GS5" s="82"/>
      <c r="GT5" s="82"/>
      <c r="GU5" s="82"/>
      <c r="GV5" s="82"/>
      <c r="GW5" s="82"/>
      <c r="GX5" s="82"/>
      <c r="GY5" s="82"/>
      <c r="GZ5" s="82"/>
      <c r="HA5" s="82"/>
      <c r="HB5" s="82"/>
      <c r="HC5" s="82"/>
      <c r="HD5" s="82"/>
      <c r="HE5" s="82"/>
      <c r="HF5" s="82"/>
      <c r="HG5" s="82"/>
      <c r="HH5" s="82"/>
      <c r="HI5" s="82"/>
      <c r="HJ5" s="82"/>
      <c r="HK5" s="82"/>
      <c r="HL5" s="82"/>
      <c r="HM5" s="82"/>
      <c r="HN5" s="82"/>
      <c r="HO5" s="82"/>
      <c r="HP5" s="82"/>
      <c r="HQ5" s="82"/>
      <c r="HR5" s="82"/>
      <c r="HS5" s="82"/>
      <c r="HT5" s="82"/>
      <c r="HU5" s="82"/>
      <c r="HV5" s="82"/>
      <c r="HW5" s="82"/>
      <c r="HX5" s="82"/>
      <c r="HY5" s="82"/>
      <c r="HZ5" s="82"/>
      <c r="IA5" s="82"/>
      <c r="IB5" s="82"/>
      <c r="IC5" s="82"/>
      <c r="ID5" s="82"/>
      <c r="IE5" s="82"/>
      <c r="IF5" s="82"/>
      <c r="IG5" s="82"/>
      <c r="IH5" s="82"/>
      <c r="II5" s="82"/>
      <c r="IJ5" s="82"/>
      <c r="IK5" s="82"/>
      <c r="IL5" s="82"/>
      <c r="IM5" s="82"/>
      <c r="IN5" s="82"/>
      <c r="IO5" s="82"/>
      <c r="IP5" s="82"/>
      <c r="IQ5" s="82"/>
      <c r="IR5" s="82"/>
      <c r="IS5" s="82"/>
      <c r="IT5" s="82"/>
      <c r="IU5" s="82"/>
      <c r="IV5" s="82"/>
    </row>
    <row r="6" s="86" customFormat="true" ht="14.25" hidden="false" customHeight="true" outlineLevel="0" collapsed="false">
      <c r="A6" s="82"/>
      <c r="B6" s="101" t="n">
        <v>3</v>
      </c>
      <c r="C6" s="102" t="str">
        <f aca="false">U19</f>
        <v>Mor Krumlov - byt B3 - 4+1 - 125 m2 </v>
      </c>
      <c r="D6" s="103" t="n">
        <f aca="false">W33</f>
        <v>16266.58674</v>
      </c>
      <c r="E6" s="104" t="s">
        <v>107</v>
      </c>
      <c r="F6" s="105"/>
      <c r="G6" s="106" t="n">
        <f aca="false">W32</f>
        <v>2033323.3425</v>
      </c>
      <c r="H6" s="84"/>
      <c r="I6" s="82"/>
      <c r="J6" s="101"/>
      <c r="K6" s="107"/>
      <c r="L6" s="107"/>
      <c r="M6" s="108"/>
      <c r="N6" s="108"/>
      <c r="O6" s="106"/>
      <c r="P6" s="84"/>
      <c r="Q6" s="82"/>
      <c r="R6" s="101"/>
      <c r="S6" s="107"/>
      <c r="T6" s="107"/>
      <c r="U6" s="108"/>
      <c r="V6" s="108"/>
      <c r="W6" s="106"/>
      <c r="X6" s="84"/>
      <c r="Y6" s="82"/>
      <c r="Z6" s="101"/>
      <c r="AA6" s="107"/>
      <c r="AB6" s="107"/>
      <c r="AC6" s="108"/>
      <c r="AD6" s="108"/>
      <c r="AE6" s="106"/>
      <c r="AF6" s="84"/>
      <c r="AG6" s="82"/>
      <c r="AH6" s="101"/>
      <c r="AI6" s="107"/>
      <c r="AJ6" s="107"/>
      <c r="AK6" s="108"/>
      <c r="AL6" s="108"/>
      <c r="AM6" s="106"/>
      <c r="AN6" s="84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  <c r="FH6" s="82"/>
      <c r="FI6" s="82"/>
      <c r="FJ6" s="82"/>
      <c r="FK6" s="82"/>
      <c r="FL6" s="82"/>
      <c r="FM6" s="82"/>
      <c r="FN6" s="82"/>
      <c r="FO6" s="82"/>
      <c r="FP6" s="82"/>
      <c r="FQ6" s="82"/>
      <c r="FR6" s="82"/>
      <c r="FS6" s="82"/>
      <c r="FT6" s="82"/>
      <c r="FU6" s="82"/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2"/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2"/>
      <c r="GU6" s="82"/>
      <c r="GV6" s="82"/>
      <c r="GW6" s="82"/>
      <c r="GX6" s="82"/>
      <c r="GY6" s="82"/>
      <c r="GZ6" s="82"/>
      <c r="HA6" s="82"/>
      <c r="HB6" s="82"/>
      <c r="HC6" s="82"/>
      <c r="HD6" s="82"/>
      <c r="HE6" s="82"/>
      <c r="HF6" s="82"/>
      <c r="HG6" s="82"/>
      <c r="HH6" s="82"/>
      <c r="HI6" s="82"/>
      <c r="HJ6" s="82"/>
      <c r="HK6" s="82"/>
      <c r="HL6" s="82"/>
      <c r="HM6" s="82"/>
      <c r="HN6" s="82"/>
      <c r="HO6" s="82"/>
      <c r="HP6" s="82"/>
      <c r="HQ6" s="82"/>
      <c r="HR6" s="82"/>
      <c r="HS6" s="82"/>
      <c r="HT6" s="82"/>
      <c r="HU6" s="82"/>
      <c r="HV6" s="82"/>
      <c r="HW6" s="82"/>
      <c r="HX6" s="82"/>
      <c r="HY6" s="82"/>
      <c r="HZ6" s="82"/>
      <c r="IA6" s="82"/>
      <c r="IB6" s="82"/>
      <c r="IC6" s="82"/>
      <c r="ID6" s="82"/>
      <c r="IE6" s="82"/>
      <c r="IF6" s="82"/>
      <c r="IG6" s="82"/>
      <c r="IH6" s="82"/>
      <c r="II6" s="82"/>
      <c r="IJ6" s="82"/>
      <c r="IK6" s="82"/>
      <c r="IL6" s="82"/>
      <c r="IM6" s="82"/>
      <c r="IN6" s="82"/>
      <c r="IO6" s="82"/>
      <c r="IP6" s="82"/>
      <c r="IQ6" s="82"/>
      <c r="IR6" s="82"/>
      <c r="IS6" s="82"/>
      <c r="IT6" s="82"/>
      <c r="IU6" s="82"/>
      <c r="IV6" s="82"/>
    </row>
    <row r="7" s="86" customFormat="true" ht="14.25" hidden="false" customHeight="true" outlineLevel="0" collapsed="false">
      <c r="A7" s="82"/>
      <c r="B7" s="101" t="n">
        <v>4</v>
      </c>
      <c r="C7" s="102" t="str">
        <f aca="false">AC19</f>
        <v>Mor Budějovice- B1 - 4+1 - 96 m2 </v>
      </c>
      <c r="D7" s="103" t="n">
        <f aca="false">AE33</f>
        <v>14856.9923033333</v>
      </c>
      <c r="E7" s="104" t="s">
        <v>107</v>
      </c>
      <c r="F7" s="105"/>
      <c r="G7" s="106" t="n">
        <f aca="false">AE32</f>
        <v>1426271.26112</v>
      </c>
      <c r="H7" s="84"/>
      <c r="I7" s="82"/>
      <c r="J7" s="101"/>
      <c r="K7" s="107"/>
      <c r="L7" s="107"/>
      <c r="M7" s="108"/>
      <c r="N7" s="108"/>
      <c r="O7" s="106"/>
      <c r="P7" s="84"/>
      <c r="Q7" s="82"/>
      <c r="R7" s="101"/>
      <c r="S7" s="107"/>
      <c r="T7" s="107"/>
      <c r="U7" s="108"/>
      <c r="V7" s="108"/>
      <c r="W7" s="106"/>
      <c r="X7" s="84"/>
      <c r="Y7" s="82"/>
      <c r="Z7" s="101"/>
      <c r="AA7" s="107"/>
      <c r="AB7" s="107"/>
      <c r="AC7" s="108"/>
      <c r="AD7" s="108"/>
      <c r="AE7" s="106"/>
      <c r="AF7" s="84"/>
      <c r="AG7" s="82"/>
      <c r="AH7" s="101"/>
      <c r="AI7" s="107"/>
      <c r="AJ7" s="107"/>
      <c r="AK7" s="108"/>
      <c r="AL7" s="108"/>
      <c r="AM7" s="106"/>
      <c r="AN7" s="84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82"/>
      <c r="EK7" s="82"/>
      <c r="EL7" s="82"/>
      <c r="EM7" s="82"/>
      <c r="EN7" s="82"/>
      <c r="EO7" s="82"/>
      <c r="EP7" s="82"/>
      <c r="EQ7" s="82"/>
      <c r="ER7" s="82"/>
      <c r="ES7" s="82"/>
      <c r="ET7" s="82"/>
      <c r="EU7" s="82"/>
      <c r="EV7" s="82"/>
      <c r="EW7" s="82"/>
      <c r="EX7" s="82"/>
      <c r="EY7" s="82"/>
      <c r="EZ7" s="82"/>
      <c r="FA7" s="82"/>
      <c r="FB7" s="82"/>
      <c r="FC7" s="82"/>
      <c r="FD7" s="82"/>
      <c r="FE7" s="82"/>
      <c r="FF7" s="82"/>
      <c r="FG7" s="82"/>
      <c r="FH7" s="82"/>
      <c r="FI7" s="82"/>
      <c r="FJ7" s="82"/>
      <c r="FK7" s="82"/>
      <c r="FL7" s="82"/>
      <c r="FM7" s="82"/>
      <c r="FN7" s="82"/>
      <c r="FO7" s="82"/>
      <c r="FP7" s="82"/>
      <c r="FQ7" s="82"/>
      <c r="FR7" s="82"/>
      <c r="FS7" s="82"/>
      <c r="FT7" s="82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2"/>
      <c r="GU7" s="82"/>
      <c r="GV7" s="82"/>
      <c r="GW7" s="82"/>
      <c r="GX7" s="82"/>
      <c r="GY7" s="82"/>
      <c r="GZ7" s="82"/>
      <c r="HA7" s="82"/>
      <c r="HB7" s="82"/>
      <c r="HC7" s="82"/>
      <c r="HD7" s="82"/>
      <c r="HE7" s="82"/>
      <c r="HF7" s="82"/>
      <c r="HG7" s="82"/>
      <c r="HH7" s="82"/>
      <c r="HI7" s="82"/>
      <c r="HJ7" s="82"/>
      <c r="HK7" s="82"/>
      <c r="HL7" s="82"/>
      <c r="HM7" s="82"/>
      <c r="HN7" s="82"/>
      <c r="HO7" s="82"/>
      <c r="HP7" s="82"/>
      <c r="HQ7" s="82"/>
      <c r="HR7" s="82"/>
      <c r="HS7" s="82"/>
      <c r="HT7" s="82"/>
      <c r="HU7" s="82"/>
      <c r="HV7" s="82"/>
      <c r="HW7" s="82"/>
      <c r="HX7" s="82"/>
      <c r="HY7" s="82"/>
      <c r="HZ7" s="82"/>
      <c r="IA7" s="82"/>
      <c r="IB7" s="82"/>
      <c r="IC7" s="82"/>
      <c r="ID7" s="82"/>
      <c r="IE7" s="82"/>
      <c r="IF7" s="82"/>
      <c r="IG7" s="82"/>
      <c r="IH7" s="82"/>
      <c r="II7" s="82"/>
      <c r="IJ7" s="82"/>
      <c r="IK7" s="82"/>
      <c r="IL7" s="82"/>
      <c r="IM7" s="82"/>
      <c r="IN7" s="82"/>
      <c r="IO7" s="82"/>
      <c r="IP7" s="82"/>
      <c r="IQ7" s="82"/>
      <c r="IR7" s="82"/>
      <c r="IS7" s="82"/>
      <c r="IT7" s="82"/>
      <c r="IU7" s="82"/>
      <c r="IV7" s="82"/>
    </row>
    <row r="8" s="86" customFormat="true" ht="14.25" hidden="false" customHeight="true" outlineLevel="0" collapsed="false">
      <c r="A8" s="82"/>
      <c r="B8" s="101" t="n">
        <v>5</v>
      </c>
      <c r="C8" s="102" t="str">
        <f aca="false">AK19</f>
        <v>Salavice - byt B1 a sklady- 104 m2 </v>
      </c>
      <c r="D8" s="103" t="n">
        <f aca="false">AM33</f>
        <v>16351.6538138462</v>
      </c>
      <c r="E8" s="104" t="s">
        <v>107</v>
      </c>
      <c r="F8" s="105"/>
      <c r="G8" s="106" t="n">
        <f aca="false">AM32</f>
        <v>1700571.99664</v>
      </c>
      <c r="H8" s="84"/>
      <c r="I8" s="82"/>
      <c r="J8" s="101"/>
      <c r="K8" s="107"/>
      <c r="L8" s="107"/>
      <c r="M8" s="108"/>
      <c r="N8" s="108"/>
      <c r="O8" s="106"/>
      <c r="P8" s="84"/>
      <c r="Q8" s="82"/>
      <c r="R8" s="101"/>
      <c r="S8" s="107"/>
      <c r="T8" s="107"/>
      <c r="U8" s="108"/>
      <c r="V8" s="108"/>
      <c r="W8" s="106"/>
      <c r="X8" s="84"/>
      <c r="Y8" s="82"/>
      <c r="Z8" s="101"/>
      <c r="AA8" s="107"/>
      <c r="AB8" s="107"/>
      <c r="AC8" s="108"/>
      <c r="AD8" s="108"/>
      <c r="AE8" s="106"/>
      <c r="AF8" s="84"/>
      <c r="AG8" s="82"/>
      <c r="AH8" s="101"/>
      <c r="AI8" s="107"/>
      <c r="AJ8" s="107"/>
      <c r="AK8" s="108"/>
      <c r="AL8" s="108"/>
      <c r="AM8" s="106"/>
      <c r="AN8" s="84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  <c r="IV8" s="82"/>
    </row>
    <row r="9" s="86" customFormat="true" ht="27" hidden="false" customHeight="true" outlineLevel="0" collapsed="false">
      <c r="A9" s="82"/>
      <c r="B9" s="109" t="s">
        <v>108</v>
      </c>
      <c r="C9" s="110"/>
      <c r="D9" s="111"/>
      <c r="E9" s="111"/>
      <c r="F9" s="112"/>
      <c r="G9" s="113" t="n">
        <f aca="false">G4+G5+G6+G7+G8</f>
        <v>8320733.8687</v>
      </c>
      <c r="H9" s="114"/>
      <c r="I9" s="82"/>
      <c r="J9" s="115"/>
      <c r="K9" s="116"/>
      <c r="L9" s="116"/>
      <c r="M9" s="111"/>
      <c r="N9" s="111"/>
      <c r="O9" s="117"/>
      <c r="P9" s="114"/>
      <c r="Q9" s="82"/>
      <c r="R9" s="115"/>
      <c r="S9" s="116"/>
      <c r="T9" s="116"/>
      <c r="U9" s="111"/>
      <c r="V9" s="111"/>
      <c r="W9" s="117"/>
      <c r="X9" s="114"/>
      <c r="Y9" s="82"/>
      <c r="Z9" s="115"/>
      <c r="AA9" s="116"/>
      <c r="AB9" s="116"/>
      <c r="AC9" s="111"/>
      <c r="AD9" s="111"/>
      <c r="AE9" s="117"/>
      <c r="AF9" s="114"/>
      <c r="AG9" s="82"/>
      <c r="AH9" s="115"/>
      <c r="AI9" s="116"/>
      <c r="AJ9" s="116"/>
      <c r="AK9" s="111"/>
      <c r="AL9" s="111"/>
      <c r="AM9" s="117"/>
      <c r="AN9" s="114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  <c r="EV9" s="82"/>
      <c r="EW9" s="82"/>
      <c r="EX9" s="82"/>
      <c r="EY9" s="82"/>
      <c r="EZ9" s="82"/>
      <c r="FA9" s="82"/>
      <c r="FB9" s="82"/>
      <c r="FC9" s="82"/>
      <c r="FD9" s="82"/>
      <c r="FE9" s="82"/>
      <c r="FF9" s="82"/>
      <c r="FG9" s="82"/>
      <c r="FH9" s="82"/>
      <c r="FI9" s="82"/>
      <c r="FJ9" s="82"/>
      <c r="FK9" s="82"/>
      <c r="FL9" s="82"/>
      <c r="FM9" s="82"/>
      <c r="FN9" s="82"/>
      <c r="FO9" s="82"/>
      <c r="FP9" s="82"/>
      <c r="FQ9" s="82"/>
      <c r="FR9" s="82"/>
      <c r="FS9" s="82"/>
      <c r="FT9" s="82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2"/>
      <c r="GU9" s="82"/>
      <c r="GV9" s="82"/>
      <c r="GW9" s="82"/>
      <c r="GX9" s="82"/>
      <c r="GY9" s="82"/>
      <c r="GZ9" s="82"/>
      <c r="HA9" s="82"/>
      <c r="HB9" s="82"/>
      <c r="HC9" s="82"/>
      <c r="HD9" s="82"/>
      <c r="HE9" s="82"/>
      <c r="HF9" s="82"/>
      <c r="HG9" s="82"/>
      <c r="HH9" s="82"/>
      <c r="HI9" s="82"/>
      <c r="HJ9" s="82"/>
      <c r="HK9" s="82"/>
      <c r="HL9" s="82"/>
      <c r="HM9" s="82"/>
      <c r="HN9" s="82"/>
      <c r="HO9" s="82"/>
      <c r="HP9" s="82"/>
      <c r="HQ9" s="82"/>
      <c r="HR9" s="82"/>
      <c r="HS9" s="82"/>
      <c r="HT9" s="82"/>
      <c r="HU9" s="82"/>
      <c r="HV9" s="82"/>
      <c r="HW9" s="82"/>
      <c r="HX9" s="82"/>
      <c r="HY9" s="82"/>
      <c r="HZ9" s="82"/>
      <c r="IA9" s="82"/>
      <c r="IB9" s="82"/>
      <c r="IC9" s="82"/>
      <c r="ID9" s="82"/>
      <c r="IE9" s="82"/>
      <c r="IF9" s="82"/>
      <c r="IG9" s="82"/>
      <c r="IH9" s="82"/>
      <c r="II9" s="82"/>
      <c r="IJ9" s="82"/>
      <c r="IK9" s="82"/>
      <c r="IL9" s="82"/>
      <c r="IM9" s="82"/>
      <c r="IN9" s="82"/>
      <c r="IO9" s="82"/>
      <c r="IP9" s="82"/>
      <c r="IQ9" s="82"/>
      <c r="IR9" s="82"/>
      <c r="IS9" s="82"/>
      <c r="IT9" s="82"/>
      <c r="IU9" s="82"/>
      <c r="IV9" s="82"/>
    </row>
    <row r="10" s="86" customFormat="true" ht="6.75" hidden="false" customHeight="true" outlineLevel="0" collapsed="false">
      <c r="G10" s="87"/>
      <c r="H10" s="88"/>
      <c r="O10" s="89"/>
      <c r="P10" s="88"/>
      <c r="W10" s="89"/>
      <c r="X10" s="88"/>
      <c r="AE10" s="89"/>
      <c r="AF10" s="88"/>
      <c r="AM10" s="89"/>
      <c r="AN10" s="88"/>
    </row>
    <row r="11" s="86" customFormat="true" ht="24.75" hidden="false" customHeight="true" outlineLevel="0" collapsed="false">
      <c r="B11" s="118" t="s">
        <v>109</v>
      </c>
      <c r="C11" s="119"/>
      <c r="D11" s="120" t="s">
        <v>110</v>
      </c>
      <c r="E11" s="119"/>
      <c r="F11" s="119"/>
      <c r="G11" s="121" t="s">
        <v>111</v>
      </c>
      <c r="H11" s="122"/>
      <c r="J11" s="123" t="str">
        <f aca="false">B11</f>
        <v>Byty 2022</v>
      </c>
      <c r="K11" s="119"/>
      <c r="L11" s="119"/>
      <c r="M11" s="120" t="s">
        <v>112</v>
      </c>
      <c r="N11" s="119"/>
      <c r="O11" s="121" t="s">
        <v>113</v>
      </c>
      <c r="P11" s="122"/>
      <c r="R11" s="123" t="str">
        <f aca="false">B11</f>
        <v>Byty 2022</v>
      </c>
      <c r="S11" s="119"/>
      <c r="T11" s="119"/>
      <c r="U11" s="120" t="s">
        <v>114</v>
      </c>
      <c r="V11" s="119"/>
      <c r="W11" s="121" t="s">
        <v>115</v>
      </c>
      <c r="X11" s="122"/>
      <c r="Z11" s="123" t="str">
        <f aca="false">J11</f>
        <v>Byty 2022</v>
      </c>
      <c r="AA11" s="119"/>
      <c r="AB11" s="119"/>
      <c r="AC11" s="120" t="s">
        <v>116</v>
      </c>
      <c r="AD11" s="119"/>
      <c r="AE11" s="121" t="s">
        <v>117</v>
      </c>
      <c r="AF11" s="122"/>
      <c r="AH11" s="123" t="str">
        <f aca="false">R11</f>
        <v>Byty 2022</v>
      </c>
      <c r="AI11" s="119"/>
      <c r="AJ11" s="119"/>
      <c r="AK11" s="120" t="s">
        <v>118</v>
      </c>
      <c r="AL11" s="119"/>
      <c r="AM11" s="121" t="s">
        <v>119</v>
      </c>
      <c r="AN11" s="122"/>
    </row>
    <row r="12" s="124" customFormat="true" ht="15" hidden="false" customHeight="true" outlineLevel="0" collapsed="false">
      <c r="A12" s="82"/>
      <c r="B12" s="82"/>
      <c r="C12" s="82"/>
      <c r="D12" s="82"/>
      <c r="E12" s="82"/>
      <c r="F12" s="82"/>
      <c r="G12" s="82"/>
      <c r="H12" s="84"/>
      <c r="I12" s="82"/>
      <c r="J12" s="82"/>
      <c r="K12" s="82"/>
      <c r="L12" s="82"/>
      <c r="M12" s="82"/>
      <c r="N12" s="82"/>
      <c r="O12" s="82"/>
      <c r="P12" s="84"/>
      <c r="Q12" s="82"/>
      <c r="R12" s="82"/>
      <c r="S12" s="82"/>
      <c r="T12" s="82"/>
      <c r="U12" s="82"/>
      <c r="V12" s="82"/>
      <c r="W12" s="82"/>
      <c r="X12" s="84"/>
      <c r="Y12" s="82"/>
      <c r="Z12" s="82"/>
      <c r="AA12" s="82"/>
      <c r="AB12" s="82"/>
      <c r="AC12" s="82"/>
      <c r="AD12" s="82"/>
      <c r="AE12" s="82"/>
      <c r="AF12" s="84"/>
      <c r="AG12" s="82"/>
      <c r="AH12" s="82"/>
      <c r="AI12" s="82"/>
      <c r="AJ12" s="82"/>
      <c r="AK12" s="82"/>
      <c r="AL12" s="82"/>
      <c r="AM12" s="82"/>
      <c r="AN12" s="84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  <c r="FF12" s="82"/>
      <c r="FG12" s="82"/>
      <c r="FH12" s="82"/>
      <c r="FI12" s="82"/>
      <c r="FJ12" s="82"/>
      <c r="FK12" s="82"/>
      <c r="FL12" s="82"/>
      <c r="FM12" s="82"/>
      <c r="FN12" s="82"/>
      <c r="FO12" s="82"/>
      <c r="FP12" s="82"/>
      <c r="FQ12" s="82"/>
      <c r="FR12" s="82"/>
      <c r="FS12" s="82"/>
      <c r="FT12" s="82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2"/>
      <c r="GU12" s="82"/>
      <c r="GV12" s="82"/>
      <c r="GW12" s="82"/>
      <c r="GX12" s="82"/>
      <c r="GY12" s="82"/>
      <c r="GZ12" s="82"/>
      <c r="HA12" s="82"/>
      <c r="HB12" s="82"/>
      <c r="HC12" s="82"/>
      <c r="HD12" s="82"/>
      <c r="HE12" s="82"/>
      <c r="HF12" s="82"/>
      <c r="HG12" s="82"/>
      <c r="HH12" s="82"/>
      <c r="HI12" s="82"/>
      <c r="HJ12" s="82"/>
      <c r="HK12" s="82"/>
      <c r="HL12" s="82"/>
      <c r="HM12" s="82"/>
      <c r="HN12" s="82"/>
      <c r="HO12" s="82"/>
      <c r="HP12" s="82"/>
      <c r="HQ12" s="82"/>
      <c r="HR12" s="82"/>
      <c r="HS12" s="82"/>
      <c r="HT12" s="82"/>
      <c r="HU12" s="82"/>
      <c r="HV12" s="82"/>
      <c r="HW12" s="82"/>
      <c r="HX12" s="82"/>
      <c r="HY12" s="82"/>
      <c r="HZ12" s="82"/>
      <c r="IA12" s="82"/>
      <c r="IB12" s="82"/>
      <c r="IC12" s="82"/>
      <c r="ID12" s="82"/>
      <c r="IE12" s="82"/>
      <c r="IF12" s="82"/>
      <c r="IG12" s="82"/>
      <c r="IH12" s="82"/>
      <c r="II12" s="82"/>
      <c r="IJ12" s="82"/>
      <c r="IK12" s="82"/>
      <c r="IL12" s="82"/>
      <c r="IM12" s="82"/>
      <c r="IN12" s="82"/>
      <c r="IO12" s="82"/>
      <c r="IP12" s="82"/>
      <c r="IQ12" s="82"/>
      <c r="IR12" s="82"/>
      <c r="IS12" s="82"/>
      <c r="IT12" s="82"/>
      <c r="IU12" s="82"/>
      <c r="IV12" s="82"/>
    </row>
    <row r="13" customFormat="false" ht="15" hidden="false" customHeight="false" outlineLevel="0" collapsed="false">
      <c r="B13" s="125"/>
      <c r="C13" s="126" t="s">
        <v>120</v>
      </c>
      <c r="D13" s="127"/>
      <c r="E13" s="127"/>
      <c r="F13" s="128"/>
      <c r="G13" s="129" t="n">
        <f aca="false">G60</f>
        <v>1740158.30272</v>
      </c>
      <c r="H13" s="84"/>
      <c r="J13" s="125"/>
      <c r="K13" s="130" t="s">
        <v>121</v>
      </c>
      <c r="L13" s="131"/>
      <c r="M13" s="131"/>
      <c r="N13" s="131"/>
      <c r="O13" s="129" t="n">
        <f aca="false">O60</f>
        <v>1060408.96572</v>
      </c>
      <c r="P13" s="84"/>
      <c r="R13" s="125"/>
      <c r="S13" s="130" t="s">
        <v>122</v>
      </c>
      <c r="T13" s="131"/>
      <c r="U13" s="131"/>
      <c r="V13" s="131"/>
      <c r="W13" s="129" t="n">
        <f aca="false">W60</f>
        <v>1699373.3425</v>
      </c>
      <c r="X13" s="84"/>
      <c r="Z13" s="125"/>
      <c r="AA13" s="130" t="s">
        <v>123</v>
      </c>
      <c r="AB13" s="131"/>
      <c r="AC13" s="131"/>
      <c r="AD13" s="131"/>
      <c r="AE13" s="129" t="n">
        <f aca="false">AE60</f>
        <v>1286271.26112</v>
      </c>
      <c r="AF13" s="84"/>
      <c r="AH13" s="125"/>
      <c r="AI13" s="130" t="s">
        <v>123</v>
      </c>
      <c r="AJ13" s="131"/>
      <c r="AK13" s="131"/>
      <c r="AL13" s="131"/>
      <c r="AM13" s="129" t="n">
        <f aca="false">AM60</f>
        <v>1450571.99664</v>
      </c>
      <c r="AN13" s="84"/>
    </row>
    <row r="14" customFormat="false" ht="15" hidden="false" customHeight="false" outlineLevel="0" collapsed="false">
      <c r="B14" s="132"/>
      <c r="C14" s="133" t="s">
        <v>124</v>
      </c>
      <c r="D14" s="134"/>
      <c r="E14" s="134"/>
      <c r="F14" s="135"/>
      <c r="G14" s="136" t="n">
        <f aca="false">G71</f>
        <v>210000</v>
      </c>
      <c r="H14" s="84"/>
      <c r="J14" s="132"/>
      <c r="K14" s="137" t="s">
        <v>124</v>
      </c>
      <c r="L14" s="138"/>
      <c r="M14" s="138"/>
      <c r="N14" s="138"/>
      <c r="O14" s="136" t="n">
        <f aca="false">O71</f>
        <v>150000</v>
      </c>
      <c r="P14" s="84"/>
      <c r="R14" s="132"/>
      <c r="S14" s="137" t="s">
        <v>124</v>
      </c>
      <c r="T14" s="138"/>
      <c r="U14" s="138"/>
      <c r="V14" s="138"/>
      <c r="W14" s="136" t="n">
        <f aca="false">W71</f>
        <v>333950</v>
      </c>
      <c r="X14" s="84"/>
      <c r="Z14" s="132"/>
      <c r="AA14" s="137" t="s">
        <v>124</v>
      </c>
      <c r="AB14" s="138"/>
      <c r="AC14" s="138"/>
      <c r="AD14" s="138"/>
      <c r="AE14" s="136" t="n">
        <f aca="false">AE71</f>
        <v>140000</v>
      </c>
      <c r="AF14" s="84"/>
      <c r="AH14" s="132"/>
      <c r="AI14" s="137" t="s">
        <v>124</v>
      </c>
      <c r="AJ14" s="138"/>
      <c r="AK14" s="138"/>
      <c r="AL14" s="138"/>
      <c r="AM14" s="136" t="n">
        <f aca="false">AM71</f>
        <v>250000</v>
      </c>
      <c r="AN14" s="84"/>
    </row>
    <row r="15" customFormat="false" ht="15.75" hidden="false" customHeight="false" outlineLevel="0" collapsed="false">
      <c r="B15" s="139"/>
      <c r="C15" s="140" t="s">
        <v>125</v>
      </c>
      <c r="D15" s="141"/>
      <c r="E15" s="141"/>
      <c r="F15" s="142"/>
      <c r="G15" s="143" t="n">
        <f aca="false">G99</f>
        <v>0</v>
      </c>
      <c r="H15" s="84"/>
      <c r="J15" s="139"/>
      <c r="K15" s="144" t="s">
        <v>125</v>
      </c>
      <c r="L15" s="145"/>
      <c r="M15" s="145"/>
      <c r="N15" s="145"/>
      <c r="O15" s="143" t="n">
        <f aca="false">O99</f>
        <v>0</v>
      </c>
      <c r="P15" s="84"/>
      <c r="R15" s="139"/>
      <c r="S15" s="144" t="s">
        <v>125</v>
      </c>
      <c r="T15" s="145"/>
      <c r="U15" s="145"/>
      <c r="V15" s="145"/>
      <c r="W15" s="143" t="n">
        <f aca="false">W99</f>
        <v>0</v>
      </c>
      <c r="X15" s="84"/>
      <c r="Z15" s="139"/>
      <c r="AA15" s="144" t="s">
        <v>125</v>
      </c>
      <c r="AB15" s="145"/>
      <c r="AC15" s="145"/>
      <c r="AD15" s="145"/>
      <c r="AE15" s="143" t="n">
        <f aca="false">AE99</f>
        <v>0</v>
      </c>
      <c r="AF15" s="84"/>
      <c r="AH15" s="139"/>
      <c r="AI15" s="144" t="s">
        <v>125</v>
      </c>
      <c r="AJ15" s="145"/>
      <c r="AK15" s="145"/>
      <c r="AL15" s="145"/>
      <c r="AM15" s="143" t="n">
        <f aca="false">AM99</f>
        <v>0</v>
      </c>
      <c r="AN15" s="84"/>
    </row>
    <row r="16" customFormat="false" ht="15.75" hidden="false" customHeight="false" outlineLevel="0" collapsed="false">
      <c r="B16" s="146"/>
      <c r="C16" s="147" t="s">
        <v>126</v>
      </c>
      <c r="D16" s="148"/>
      <c r="E16" s="148"/>
      <c r="F16" s="149"/>
      <c r="G16" s="150" t="n">
        <f aca="false">G32</f>
        <v>1950158.30272</v>
      </c>
      <c r="H16" s="84"/>
      <c r="J16" s="151"/>
      <c r="K16" s="152" t="s">
        <v>126</v>
      </c>
      <c r="L16" s="153"/>
      <c r="M16" s="153"/>
      <c r="N16" s="153"/>
      <c r="O16" s="154" t="n">
        <f aca="false">O32</f>
        <v>1210408.96572</v>
      </c>
      <c r="P16" s="84"/>
      <c r="R16" s="151"/>
      <c r="S16" s="152" t="s">
        <v>126</v>
      </c>
      <c r="T16" s="153"/>
      <c r="U16" s="153"/>
      <c r="V16" s="153"/>
      <c r="W16" s="154" t="n">
        <f aca="false">W32</f>
        <v>2033323.3425</v>
      </c>
      <c r="X16" s="84"/>
      <c r="Z16" s="151"/>
      <c r="AA16" s="152" t="s">
        <v>126</v>
      </c>
      <c r="AB16" s="153"/>
      <c r="AC16" s="153"/>
      <c r="AD16" s="153"/>
      <c r="AE16" s="154" t="n">
        <f aca="false">AE32</f>
        <v>1426271.26112</v>
      </c>
      <c r="AF16" s="84"/>
      <c r="AH16" s="151"/>
      <c r="AI16" s="152" t="s">
        <v>126</v>
      </c>
      <c r="AJ16" s="153"/>
      <c r="AK16" s="153"/>
      <c r="AL16" s="153"/>
      <c r="AM16" s="154" t="n">
        <f aca="false">AM32</f>
        <v>1700571.99664</v>
      </c>
      <c r="AN16" s="84"/>
    </row>
    <row r="17" customFormat="false" ht="15.75" hidden="false" customHeight="false" outlineLevel="0" collapsed="false">
      <c r="A17" s="84"/>
      <c r="B17" s="155"/>
      <c r="C17" s="156"/>
      <c r="D17" s="148"/>
      <c r="E17" s="148"/>
      <c r="F17" s="157"/>
      <c r="G17" s="158"/>
      <c r="H17" s="84"/>
      <c r="J17" s="159"/>
      <c r="K17" s="160"/>
      <c r="L17" s="160"/>
      <c r="M17" s="161"/>
      <c r="N17" s="161"/>
      <c r="O17" s="162"/>
      <c r="P17" s="84"/>
      <c r="R17" s="159"/>
      <c r="S17" s="160"/>
      <c r="T17" s="160"/>
      <c r="U17" s="161"/>
      <c r="V17" s="161"/>
      <c r="W17" s="162"/>
      <c r="X17" s="84"/>
      <c r="Z17" s="159"/>
      <c r="AA17" s="160"/>
      <c r="AB17" s="160"/>
      <c r="AC17" s="161"/>
      <c r="AD17" s="161"/>
      <c r="AE17" s="162"/>
      <c r="AF17" s="84"/>
      <c r="AH17" s="159"/>
      <c r="AI17" s="160"/>
      <c r="AJ17" s="160"/>
      <c r="AK17" s="161"/>
      <c r="AL17" s="161"/>
      <c r="AM17" s="162"/>
      <c r="AN17" s="84"/>
    </row>
    <row r="18" customFormat="false" ht="15.75" hidden="false" customHeight="false" outlineLevel="0" collapsed="false">
      <c r="B18" s="163"/>
      <c r="C18" s="95"/>
      <c r="D18" s="95"/>
      <c r="E18" s="164" t="str">
        <f aca="false">B11</f>
        <v>Byty 2022</v>
      </c>
      <c r="F18" s="165"/>
      <c r="G18" s="166"/>
      <c r="H18" s="167"/>
      <c r="J18" s="163"/>
      <c r="K18" s="95"/>
      <c r="L18" s="95"/>
      <c r="M18" s="164" t="str">
        <f aca="false">J11</f>
        <v>Byty 2022</v>
      </c>
      <c r="N18" s="165"/>
      <c r="O18" s="166"/>
      <c r="P18" s="167"/>
      <c r="R18" s="163"/>
      <c r="S18" s="95"/>
      <c r="T18" s="95"/>
      <c r="U18" s="164" t="str">
        <f aca="false">R11</f>
        <v>Byty 2022</v>
      </c>
      <c r="V18" s="165"/>
      <c r="W18" s="166"/>
      <c r="X18" s="167"/>
      <c r="Z18" s="163"/>
      <c r="AA18" s="95"/>
      <c r="AB18" s="95"/>
      <c r="AC18" s="164" t="str">
        <f aca="false">Z11</f>
        <v>Byty 2022</v>
      </c>
      <c r="AD18" s="165"/>
      <c r="AE18" s="166"/>
      <c r="AF18" s="167"/>
      <c r="AH18" s="163"/>
      <c r="AI18" s="95"/>
      <c r="AJ18" s="95"/>
      <c r="AK18" s="164" t="str">
        <f aca="false">AH11</f>
        <v>Byty 2022</v>
      </c>
      <c r="AL18" s="165"/>
      <c r="AM18" s="166"/>
      <c r="AN18" s="167"/>
    </row>
    <row r="19" customFormat="false" ht="15.75" hidden="false" customHeight="false" outlineLevel="0" collapsed="false">
      <c r="B19" s="168"/>
      <c r="C19" s="169"/>
      <c r="D19" s="169"/>
      <c r="E19" s="170" t="s">
        <v>127</v>
      </c>
      <c r="F19" s="171"/>
      <c r="G19" s="172"/>
      <c r="H19" s="167"/>
      <c r="J19" s="168"/>
      <c r="K19" s="169"/>
      <c r="L19" s="169"/>
      <c r="M19" s="170" t="s">
        <v>128</v>
      </c>
      <c r="N19" s="171"/>
      <c r="O19" s="172"/>
      <c r="P19" s="167"/>
      <c r="R19" s="168"/>
      <c r="S19" s="169"/>
      <c r="T19" s="169"/>
      <c r="U19" s="170" t="s">
        <v>129</v>
      </c>
      <c r="V19" s="171"/>
      <c r="W19" s="172"/>
      <c r="X19" s="167"/>
      <c r="Z19" s="168"/>
      <c r="AA19" s="169"/>
      <c r="AB19" s="169"/>
      <c r="AC19" s="170" t="s">
        <v>130</v>
      </c>
      <c r="AD19" s="171"/>
      <c r="AE19" s="172"/>
      <c r="AF19" s="167"/>
      <c r="AH19" s="168"/>
      <c r="AI19" s="169"/>
      <c r="AJ19" s="169"/>
      <c r="AK19" s="170" t="s">
        <v>131</v>
      </c>
      <c r="AL19" s="171"/>
      <c r="AM19" s="172"/>
      <c r="AN19" s="167"/>
    </row>
    <row r="20" customFormat="false" ht="15" hidden="false" customHeight="false" outlineLevel="0" collapsed="false">
      <c r="B20" s="173"/>
      <c r="C20" s="102"/>
      <c r="D20" s="174"/>
      <c r="E20" s="175" t="s">
        <v>132</v>
      </c>
      <c r="F20" s="176" t="s">
        <v>133</v>
      </c>
      <c r="G20" s="177"/>
      <c r="H20" s="167"/>
      <c r="J20" s="173"/>
      <c r="K20" s="102"/>
      <c r="L20" s="174"/>
      <c r="M20" s="175" t="s">
        <v>132</v>
      </c>
      <c r="N20" s="176" t="s">
        <v>133</v>
      </c>
      <c r="O20" s="177"/>
      <c r="P20" s="167"/>
      <c r="R20" s="173"/>
      <c r="S20" s="102"/>
      <c r="T20" s="174"/>
      <c r="U20" s="175" t="s">
        <v>132</v>
      </c>
      <c r="V20" s="176" t="s">
        <v>133</v>
      </c>
      <c r="W20" s="177"/>
      <c r="X20" s="167"/>
      <c r="Z20" s="173"/>
      <c r="AA20" s="102"/>
      <c r="AB20" s="174"/>
      <c r="AC20" s="175" t="s">
        <v>132</v>
      </c>
      <c r="AD20" s="176" t="s">
        <v>133</v>
      </c>
      <c r="AE20" s="177"/>
      <c r="AF20" s="167"/>
      <c r="AH20" s="173"/>
      <c r="AI20" s="102"/>
      <c r="AJ20" s="174"/>
      <c r="AK20" s="175" t="s">
        <v>132</v>
      </c>
      <c r="AL20" s="176" t="s">
        <v>133</v>
      </c>
      <c r="AM20" s="177"/>
      <c r="AN20" s="167"/>
    </row>
    <row r="21" customFormat="false" ht="15" hidden="false" customHeight="false" outlineLevel="0" collapsed="false">
      <c r="B21" s="173"/>
      <c r="C21" s="102"/>
      <c r="D21" s="174"/>
      <c r="E21" s="175" t="s">
        <v>134</v>
      </c>
      <c r="F21" s="176" t="s">
        <v>135</v>
      </c>
      <c r="G21" s="177"/>
      <c r="H21" s="167"/>
      <c r="J21" s="173"/>
      <c r="K21" s="102"/>
      <c r="L21" s="174"/>
      <c r="M21" s="175" t="s">
        <v>134</v>
      </c>
      <c r="N21" s="176" t="s">
        <v>135</v>
      </c>
      <c r="O21" s="177"/>
      <c r="P21" s="167"/>
      <c r="R21" s="173"/>
      <c r="S21" s="102"/>
      <c r="T21" s="174"/>
      <c r="U21" s="175" t="s">
        <v>134</v>
      </c>
      <c r="V21" s="176" t="s">
        <v>135</v>
      </c>
      <c r="W21" s="177"/>
      <c r="X21" s="167"/>
      <c r="Z21" s="173"/>
      <c r="AA21" s="102"/>
      <c r="AB21" s="174"/>
      <c r="AC21" s="175" t="s">
        <v>134</v>
      </c>
      <c r="AD21" s="176" t="s">
        <v>135</v>
      </c>
      <c r="AE21" s="177"/>
      <c r="AF21" s="167"/>
      <c r="AH21" s="173"/>
      <c r="AI21" s="102"/>
      <c r="AJ21" s="174"/>
      <c r="AK21" s="175" t="s">
        <v>134</v>
      </c>
      <c r="AL21" s="176" t="s">
        <v>135</v>
      </c>
      <c r="AM21" s="177"/>
      <c r="AN21" s="167"/>
    </row>
    <row r="22" customFormat="false" ht="15" hidden="false" customHeight="false" outlineLevel="0" collapsed="false">
      <c r="A22" s="178"/>
      <c r="B22" s="105"/>
      <c r="C22" s="102"/>
      <c r="D22" s="102"/>
      <c r="E22" s="102"/>
      <c r="F22" s="179" t="s">
        <v>136</v>
      </c>
      <c r="G22" s="180"/>
      <c r="H22" s="181"/>
      <c r="I22" s="178"/>
      <c r="J22" s="105"/>
      <c r="K22" s="102"/>
      <c r="L22" s="102"/>
      <c r="M22" s="102"/>
      <c r="N22" s="179" t="s">
        <v>136</v>
      </c>
      <c r="O22" s="180"/>
      <c r="P22" s="181"/>
      <c r="Q22" s="178"/>
      <c r="R22" s="105"/>
      <c r="S22" s="102"/>
      <c r="T22" s="102"/>
      <c r="U22" s="102"/>
      <c r="V22" s="179" t="s">
        <v>136</v>
      </c>
      <c r="W22" s="180"/>
      <c r="X22" s="181"/>
      <c r="Y22" s="178"/>
      <c r="Z22" s="105"/>
      <c r="AA22" s="102"/>
      <c r="AB22" s="102"/>
      <c r="AC22" s="102"/>
      <c r="AD22" s="179" t="s">
        <v>136</v>
      </c>
      <c r="AE22" s="180"/>
      <c r="AF22" s="181"/>
      <c r="AG22" s="178"/>
      <c r="AH22" s="105"/>
      <c r="AI22" s="102"/>
      <c r="AJ22" s="102"/>
      <c r="AK22" s="102"/>
      <c r="AL22" s="179" t="s">
        <v>136</v>
      </c>
      <c r="AM22" s="180"/>
      <c r="AN22" s="181"/>
    </row>
    <row r="23" customFormat="false" ht="15" hidden="false" customHeight="false" outlineLevel="0" collapsed="false">
      <c r="A23" s="178"/>
      <c r="B23" s="182"/>
      <c r="C23" s="182"/>
      <c r="D23" s="183"/>
      <c r="E23" s="183" t="s">
        <v>137</v>
      </c>
      <c r="F23" s="184" t="n">
        <v>6950</v>
      </c>
      <c r="G23" s="185" t="s">
        <v>138</v>
      </c>
      <c r="H23" s="181"/>
      <c r="I23" s="178"/>
      <c r="J23" s="182"/>
      <c r="K23" s="182"/>
      <c r="L23" s="183"/>
      <c r="M23" s="183" t="s">
        <v>137</v>
      </c>
      <c r="N23" s="184" t="n">
        <v>6950</v>
      </c>
      <c r="O23" s="185" t="s">
        <v>138</v>
      </c>
      <c r="P23" s="181"/>
      <c r="Q23" s="178"/>
      <c r="R23" s="182"/>
      <c r="S23" s="182"/>
      <c r="T23" s="183"/>
      <c r="U23" s="183" t="s">
        <v>137</v>
      </c>
      <c r="V23" s="184" t="n">
        <v>6950</v>
      </c>
      <c r="W23" s="185" t="s">
        <v>138</v>
      </c>
      <c r="X23" s="181"/>
      <c r="Y23" s="178"/>
      <c r="Z23" s="182"/>
      <c r="AA23" s="182"/>
      <c r="AB23" s="183"/>
      <c r="AC23" s="183" t="s">
        <v>137</v>
      </c>
      <c r="AD23" s="184" t="n">
        <v>6950</v>
      </c>
      <c r="AE23" s="185" t="s">
        <v>138</v>
      </c>
      <c r="AF23" s="181"/>
      <c r="AG23" s="178"/>
      <c r="AH23" s="182"/>
      <c r="AI23" s="182"/>
      <c r="AJ23" s="183"/>
      <c r="AK23" s="183" t="s">
        <v>137</v>
      </c>
      <c r="AL23" s="184" t="n">
        <v>6950</v>
      </c>
      <c r="AM23" s="185" t="s">
        <v>138</v>
      </c>
      <c r="AN23" s="181"/>
    </row>
    <row r="24" customFormat="false" ht="15" hidden="false" customHeight="false" outlineLevel="0" collapsed="false">
      <c r="A24" s="178"/>
      <c r="B24" s="182"/>
      <c r="C24" s="182" t="s">
        <v>139</v>
      </c>
      <c r="D24" s="183"/>
      <c r="E24" s="186" t="n">
        <v>1</v>
      </c>
      <c r="F24" s="187" t="n">
        <f aca="false">E24*F23</f>
        <v>6950</v>
      </c>
      <c r="G24" s="188" t="s">
        <v>138</v>
      </c>
      <c r="H24" s="181"/>
      <c r="I24" s="178"/>
      <c r="J24" s="182"/>
      <c r="K24" s="182" t="s">
        <v>139</v>
      </c>
      <c r="L24" s="183"/>
      <c r="M24" s="186" t="n">
        <v>1</v>
      </c>
      <c r="N24" s="187" t="n">
        <f aca="false">M24*N23</f>
        <v>6950</v>
      </c>
      <c r="O24" s="188" t="s">
        <v>138</v>
      </c>
      <c r="P24" s="181"/>
      <c r="Q24" s="178"/>
      <c r="R24" s="182"/>
      <c r="S24" s="182" t="s">
        <v>139</v>
      </c>
      <c r="T24" s="183"/>
      <c r="U24" s="186" t="n">
        <v>1</v>
      </c>
      <c r="V24" s="187" t="n">
        <f aca="false">U24*V23</f>
        <v>6950</v>
      </c>
      <c r="W24" s="188" t="s">
        <v>138</v>
      </c>
      <c r="X24" s="181"/>
      <c r="Y24" s="178"/>
      <c r="Z24" s="182"/>
      <c r="AA24" s="182" t="s">
        <v>139</v>
      </c>
      <c r="AB24" s="183"/>
      <c r="AC24" s="186" t="n">
        <v>1</v>
      </c>
      <c r="AD24" s="187" t="n">
        <f aca="false">AC24*AD23</f>
        <v>6950</v>
      </c>
      <c r="AE24" s="188" t="s">
        <v>138</v>
      </c>
      <c r="AF24" s="181"/>
      <c r="AG24" s="178"/>
      <c r="AH24" s="182"/>
      <c r="AI24" s="182" t="s">
        <v>139</v>
      </c>
      <c r="AJ24" s="183"/>
      <c r="AK24" s="186" t="n">
        <v>1</v>
      </c>
      <c r="AL24" s="187" t="n">
        <f aca="false">AK24*AL23</f>
        <v>6950</v>
      </c>
      <c r="AM24" s="188" t="s">
        <v>138</v>
      </c>
      <c r="AN24" s="181"/>
    </row>
    <row r="25" customFormat="false" ht="15" hidden="false" customHeight="false" outlineLevel="0" collapsed="false">
      <c r="A25" s="178"/>
      <c r="B25" s="182"/>
      <c r="C25" s="182" t="s">
        <v>140</v>
      </c>
      <c r="D25" s="183"/>
      <c r="E25" s="186" t="n">
        <v>0.15</v>
      </c>
      <c r="F25" s="189" t="n">
        <f aca="false">E25*F23</f>
        <v>1042.5</v>
      </c>
      <c r="G25" s="188" t="s">
        <v>138</v>
      </c>
      <c r="H25" s="181"/>
      <c r="I25" s="178"/>
      <c r="J25" s="182"/>
      <c r="K25" s="182" t="s">
        <v>140</v>
      </c>
      <c r="L25" s="183"/>
      <c r="M25" s="186" t="n">
        <v>0.15</v>
      </c>
      <c r="N25" s="189" t="n">
        <f aca="false">M25*N23</f>
        <v>1042.5</v>
      </c>
      <c r="O25" s="188" t="s">
        <v>138</v>
      </c>
      <c r="P25" s="181"/>
      <c r="Q25" s="178"/>
      <c r="R25" s="182"/>
      <c r="S25" s="182" t="s">
        <v>140</v>
      </c>
      <c r="T25" s="183"/>
      <c r="U25" s="186" t="n">
        <v>0.15</v>
      </c>
      <c r="V25" s="189" t="n">
        <f aca="false">U25*V23</f>
        <v>1042.5</v>
      </c>
      <c r="W25" s="188" t="s">
        <v>138</v>
      </c>
      <c r="X25" s="181"/>
      <c r="Y25" s="178"/>
      <c r="Z25" s="182"/>
      <c r="AA25" s="182" t="s">
        <v>140</v>
      </c>
      <c r="AB25" s="183"/>
      <c r="AC25" s="186" t="n">
        <v>0.15</v>
      </c>
      <c r="AD25" s="189" t="n">
        <f aca="false">AC25*AD23</f>
        <v>1042.5</v>
      </c>
      <c r="AE25" s="188" t="s">
        <v>138</v>
      </c>
      <c r="AF25" s="181"/>
      <c r="AG25" s="178"/>
      <c r="AH25" s="182"/>
      <c r="AI25" s="182" t="s">
        <v>140</v>
      </c>
      <c r="AJ25" s="183"/>
      <c r="AK25" s="186" t="n">
        <v>0.15</v>
      </c>
      <c r="AL25" s="189" t="n">
        <f aca="false">AK25*AL23</f>
        <v>1042.5</v>
      </c>
      <c r="AM25" s="188" t="s">
        <v>138</v>
      </c>
      <c r="AN25" s="181"/>
    </row>
    <row r="26" customFormat="false" ht="15" hidden="false" customHeight="false" outlineLevel="0" collapsed="false">
      <c r="B26" s="190"/>
      <c r="C26" s="191" t="s">
        <v>141</v>
      </c>
      <c r="D26" s="192"/>
      <c r="E26" s="192"/>
      <c r="F26" s="193" t="n">
        <f aca="false">F24+F25</f>
        <v>7992.5</v>
      </c>
      <c r="G26" s="185" t="s">
        <v>138</v>
      </c>
      <c r="H26" s="181"/>
      <c r="J26" s="190"/>
      <c r="K26" s="191" t="s">
        <v>141</v>
      </c>
      <c r="L26" s="192"/>
      <c r="M26" s="192"/>
      <c r="N26" s="193" t="n">
        <f aca="false">N24+N25</f>
        <v>7992.5</v>
      </c>
      <c r="O26" s="185" t="s">
        <v>138</v>
      </c>
      <c r="P26" s="181"/>
      <c r="R26" s="190"/>
      <c r="S26" s="191" t="s">
        <v>141</v>
      </c>
      <c r="T26" s="192"/>
      <c r="U26" s="192"/>
      <c r="V26" s="193" t="n">
        <f aca="false">V24+V25</f>
        <v>7992.5</v>
      </c>
      <c r="W26" s="185" t="s">
        <v>138</v>
      </c>
      <c r="X26" s="181"/>
      <c r="Z26" s="190"/>
      <c r="AA26" s="191" t="s">
        <v>141</v>
      </c>
      <c r="AB26" s="192"/>
      <c r="AC26" s="192"/>
      <c r="AD26" s="193" t="n">
        <f aca="false">AD24+AD25</f>
        <v>7992.5</v>
      </c>
      <c r="AE26" s="185" t="s">
        <v>138</v>
      </c>
      <c r="AF26" s="181"/>
      <c r="AH26" s="190"/>
      <c r="AI26" s="191" t="s">
        <v>141</v>
      </c>
      <c r="AJ26" s="192"/>
      <c r="AK26" s="192"/>
      <c r="AL26" s="193" t="n">
        <f aca="false">AL24+AL25</f>
        <v>7992.5</v>
      </c>
      <c r="AM26" s="185" t="s">
        <v>138</v>
      </c>
      <c r="AN26" s="181"/>
    </row>
    <row r="27" customFormat="false" ht="15" hidden="false" customHeight="true" outlineLevel="0" collapsed="false">
      <c r="B27" s="190"/>
      <c r="C27" s="191" t="s">
        <v>142</v>
      </c>
      <c r="D27" s="192"/>
      <c r="E27" s="192"/>
      <c r="F27" s="194" t="n">
        <v>3.56</v>
      </c>
      <c r="G27" s="185"/>
      <c r="H27" s="181"/>
      <c r="J27" s="190"/>
      <c r="K27" s="191" t="s">
        <v>142</v>
      </c>
      <c r="L27" s="192"/>
      <c r="M27" s="192"/>
      <c r="N27" s="194" t="n">
        <v>3.56</v>
      </c>
      <c r="O27" s="185"/>
      <c r="P27" s="181"/>
      <c r="R27" s="190"/>
      <c r="S27" s="191" t="s">
        <v>142</v>
      </c>
      <c r="T27" s="192"/>
      <c r="U27" s="192"/>
      <c r="V27" s="194" t="n">
        <v>3.56</v>
      </c>
      <c r="W27" s="185"/>
      <c r="X27" s="181"/>
      <c r="Z27" s="190"/>
      <c r="AA27" s="191" t="s">
        <v>142</v>
      </c>
      <c r="AB27" s="192"/>
      <c r="AC27" s="192"/>
      <c r="AD27" s="194" t="n">
        <v>3.56</v>
      </c>
      <c r="AE27" s="185"/>
      <c r="AF27" s="181"/>
      <c r="AH27" s="190"/>
      <c r="AI27" s="191" t="s">
        <v>142</v>
      </c>
      <c r="AJ27" s="192"/>
      <c r="AK27" s="192"/>
      <c r="AL27" s="194" t="n">
        <v>3.56</v>
      </c>
      <c r="AM27" s="185"/>
      <c r="AN27" s="181"/>
    </row>
    <row r="28" customFormat="false" ht="13.5" hidden="false" customHeight="true" outlineLevel="0" collapsed="false">
      <c r="B28" s="190"/>
      <c r="C28" s="191" t="s">
        <v>143</v>
      </c>
      <c r="D28" s="192"/>
      <c r="E28" s="192"/>
      <c r="F28" s="193" t="n">
        <f aca="false">F26*F27</f>
        <v>28453.3</v>
      </c>
      <c r="G28" s="185" t="s">
        <v>144</v>
      </c>
      <c r="H28" s="181"/>
      <c r="J28" s="190"/>
      <c r="K28" s="191" t="s">
        <v>143</v>
      </c>
      <c r="L28" s="192"/>
      <c r="M28" s="192"/>
      <c r="N28" s="193" t="n">
        <f aca="false">N26*N27</f>
        <v>28453.3</v>
      </c>
      <c r="O28" s="185" t="s">
        <v>144</v>
      </c>
      <c r="P28" s="181"/>
      <c r="R28" s="190"/>
      <c r="S28" s="191" t="s">
        <v>143</v>
      </c>
      <c r="T28" s="192"/>
      <c r="U28" s="192"/>
      <c r="V28" s="193" t="n">
        <f aca="false">V26*V27</f>
        <v>28453.3</v>
      </c>
      <c r="W28" s="185" t="s">
        <v>144</v>
      </c>
      <c r="X28" s="181"/>
      <c r="Z28" s="190"/>
      <c r="AA28" s="191" t="s">
        <v>143</v>
      </c>
      <c r="AB28" s="192"/>
      <c r="AC28" s="192"/>
      <c r="AD28" s="193" t="n">
        <f aca="false">AD26*AD27</f>
        <v>28453.3</v>
      </c>
      <c r="AE28" s="185" t="s">
        <v>144</v>
      </c>
      <c r="AF28" s="181"/>
      <c r="AH28" s="190"/>
      <c r="AI28" s="191" t="s">
        <v>143</v>
      </c>
      <c r="AJ28" s="192"/>
      <c r="AK28" s="192"/>
      <c r="AL28" s="193" t="n">
        <f aca="false">AL26*AL27</f>
        <v>28453.3</v>
      </c>
      <c r="AM28" s="185" t="s">
        <v>144</v>
      </c>
      <c r="AN28" s="181"/>
    </row>
    <row r="29" s="200" customFormat="true" ht="13.5" hidden="false" customHeight="true" outlineLevel="0" collapsed="false">
      <c r="A29" s="82"/>
      <c r="B29" s="195"/>
      <c r="C29" s="196"/>
      <c r="D29" s="197"/>
      <c r="E29" s="197" t="s">
        <v>145</v>
      </c>
      <c r="F29" s="198" t="n">
        <v>128</v>
      </c>
      <c r="G29" s="199" t="s">
        <v>146</v>
      </c>
      <c r="H29" s="181"/>
      <c r="I29" s="82"/>
      <c r="J29" s="195"/>
      <c r="K29" s="196"/>
      <c r="L29" s="197"/>
      <c r="M29" s="197" t="s">
        <v>145</v>
      </c>
      <c r="N29" s="198" t="n">
        <v>78</v>
      </c>
      <c r="O29" s="199" t="s">
        <v>146</v>
      </c>
      <c r="P29" s="181"/>
      <c r="Q29" s="82"/>
      <c r="R29" s="195"/>
      <c r="S29" s="196"/>
      <c r="T29" s="197"/>
      <c r="U29" s="197" t="s">
        <v>145</v>
      </c>
      <c r="V29" s="198" t="n">
        <v>125</v>
      </c>
      <c r="W29" s="199" t="s">
        <v>146</v>
      </c>
      <c r="X29" s="181"/>
      <c r="Y29" s="82"/>
      <c r="Z29" s="195"/>
      <c r="AA29" s="196"/>
      <c r="AB29" s="197"/>
      <c r="AC29" s="197" t="s">
        <v>145</v>
      </c>
      <c r="AD29" s="198" t="n">
        <v>96</v>
      </c>
      <c r="AE29" s="199" t="s">
        <v>146</v>
      </c>
      <c r="AF29" s="181"/>
      <c r="AG29" s="82"/>
      <c r="AH29" s="195"/>
      <c r="AI29" s="196"/>
      <c r="AJ29" s="197"/>
      <c r="AK29" s="197" t="s">
        <v>145</v>
      </c>
      <c r="AL29" s="198" t="n">
        <f aca="false">60+44</f>
        <v>104</v>
      </c>
      <c r="AM29" s="199" t="s">
        <v>146</v>
      </c>
      <c r="AN29" s="181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s="200" customFormat="true" ht="13.5" hidden="false" customHeight="true" outlineLevel="0" collapsed="false">
      <c r="B30" s="201"/>
      <c r="C30" s="202"/>
      <c r="D30" s="203"/>
      <c r="E30" s="203" t="s">
        <v>147</v>
      </c>
      <c r="F30" s="204" t="n">
        <f aca="false">F28*F29</f>
        <v>3642022.4</v>
      </c>
      <c r="G30" s="205"/>
      <c r="H30" s="181"/>
      <c r="J30" s="201"/>
      <c r="K30" s="202"/>
      <c r="L30" s="203"/>
      <c r="M30" s="203" t="s">
        <v>147</v>
      </c>
      <c r="N30" s="204" t="n">
        <f aca="false">N28*N29</f>
        <v>2219357.4</v>
      </c>
      <c r="O30" s="205"/>
      <c r="P30" s="181"/>
      <c r="R30" s="201"/>
      <c r="S30" s="202"/>
      <c r="T30" s="203"/>
      <c r="U30" s="203" t="s">
        <v>147</v>
      </c>
      <c r="V30" s="204" t="n">
        <f aca="false">V28*V29</f>
        <v>3556662.5</v>
      </c>
      <c r="W30" s="205"/>
      <c r="X30" s="181"/>
      <c r="Z30" s="201"/>
      <c r="AA30" s="202"/>
      <c r="AB30" s="203"/>
      <c r="AC30" s="203" t="s">
        <v>147</v>
      </c>
      <c r="AD30" s="204" t="n">
        <f aca="false">AD28*AD29</f>
        <v>2731516.8</v>
      </c>
      <c r="AE30" s="205"/>
      <c r="AF30" s="181"/>
      <c r="AH30" s="201"/>
      <c r="AI30" s="202"/>
      <c r="AJ30" s="203"/>
      <c r="AK30" s="203" t="s">
        <v>147</v>
      </c>
      <c r="AL30" s="204" t="n">
        <f aca="false">AL28*AL29</f>
        <v>2959143.2</v>
      </c>
      <c r="AM30" s="205"/>
      <c r="AN30" s="181"/>
    </row>
    <row r="31" s="200" customFormat="true" ht="13.5" hidden="false" customHeight="true" outlineLevel="0" collapsed="false">
      <c r="B31" s="206"/>
      <c r="C31" s="207"/>
      <c r="D31" s="208"/>
      <c r="E31" s="208" t="s">
        <v>148</v>
      </c>
      <c r="F31" s="209" t="n">
        <f aca="false">F60</f>
        <v>47.78</v>
      </c>
      <c r="G31" s="210"/>
      <c r="H31" s="181"/>
      <c r="J31" s="206"/>
      <c r="K31" s="207"/>
      <c r="L31" s="208"/>
      <c r="M31" s="208" t="s">
        <v>148</v>
      </c>
      <c r="N31" s="209" t="n">
        <f aca="false">N60</f>
        <v>47.78</v>
      </c>
      <c r="O31" s="210"/>
      <c r="P31" s="181"/>
      <c r="R31" s="206"/>
      <c r="S31" s="207"/>
      <c r="T31" s="208"/>
      <c r="U31" s="208" t="s">
        <v>148</v>
      </c>
      <c r="V31" s="209" t="n">
        <f aca="false">V60</f>
        <v>47.78</v>
      </c>
      <c r="W31" s="210"/>
      <c r="X31" s="181"/>
      <c r="Z31" s="206"/>
      <c r="AA31" s="207"/>
      <c r="AB31" s="208"/>
      <c r="AC31" s="208" t="s">
        <v>148</v>
      </c>
      <c r="AD31" s="209" t="n">
        <f aca="false">AD60</f>
        <v>47.09</v>
      </c>
      <c r="AE31" s="210"/>
      <c r="AF31" s="181"/>
      <c r="AH31" s="206"/>
      <c r="AI31" s="207"/>
      <c r="AJ31" s="208"/>
      <c r="AK31" s="208" t="s">
        <v>148</v>
      </c>
      <c r="AL31" s="209" t="n">
        <f aca="false">AL60</f>
        <v>49.02</v>
      </c>
      <c r="AM31" s="210"/>
      <c r="AN31" s="181"/>
    </row>
    <row r="32" s="200" customFormat="true" ht="13.5" hidden="false" customHeight="true" outlineLevel="0" collapsed="false">
      <c r="A32" s="211"/>
      <c r="B32" s="212"/>
      <c r="C32" s="213" t="s">
        <v>149</v>
      </c>
      <c r="D32" s="214" t="s">
        <v>150</v>
      </c>
      <c r="E32" s="215"/>
      <c r="F32" s="216" t="s">
        <v>151</v>
      </c>
      <c r="G32" s="217" t="n">
        <f aca="false">G60+G71</f>
        <v>1950158.30272</v>
      </c>
      <c r="H32" s="181"/>
      <c r="I32" s="211"/>
      <c r="J32" s="212"/>
      <c r="K32" s="213" t="s">
        <v>149</v>
      </c>
      <c r="L32" s="214" t="s">
        <v>150</v>
      </c>
      <c r="M32" s="215"/>
      <c r="N32" s="216" t="s">
        <v>151</v>
      </c>
      <c r="O32" s="217" t="n">
        <f aca="false">O60+O71</f>
        <v>1210408.96572</v>
      </c>
      <c r="P32" s="181"/>
      <c r="Q32" s="211"/>
      <c r="R32" s="212"/>
      <c r="S32" s="213" t="s">
        <v>149</v>
      </c>
      <c r="T32" s="214" t="s">
        <v>150</v>
      </c>
      <c r="U32" s="215"/>
      <c r="V32" s="216" t="s">
        <v>151</v>
      </c>
      <c r="W32" s="217" t="n">
        <f aca="false">W60+W71</f>
        <v>2033323.3425</v>
      </c>
      <c r="X32" s="181"/>
      <c r="Y32" s="211"/>
      <c r="Z32" s="212"/>
      <c r="AA32" s="213" t="s">
        <v>149</v>
      </c>
      <c r="AB32" s="214" t="s">
        <v>150</v>
      </c>
      <c r="AC32" s="215"/>
      <c r="AD32" s="216" t="s">
        <v>151</v>
      </c>
      <c r="AE32" s="217" t="n">
        <f aca="false">AE60+AE71</f>
        <v>1426271.26112</v>
      </c>
      <c r="AF32" s="181"/>
      <c r="AG32" s="211"/>
      <c r="AH32" s="212"/>
      <c r="AI32" s="213" t="s">
        <v>149</v>
      </c>
      <c r="AJ32" s="214" t="s">
        <v>150</v>
      </c>
      <c r="AK32" s="215"/>
      <c r="AL32" s="216" t="s">
        <v>151</v>
      </c>
      <c r="AM32" s="217" t="n">
        <f aca="false">AM60+AM71</f>
        <v>1700571.99664</v>
      </c>
      <c r="AN32" s="18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211"/>
      <c r="BU32" s="211"/>
      <c r="BV32" s="211"/>
      <c r="BW32" s="211"/>
      <c r="BX32" s="211"/>
      <c r="BY32" s="211"/>
      <c r="BZ32" s="211"/>
      <c r="CA32" s="211"/>
      <c r="CB32" s="211"/>
      <c r="CC32" s="211"/>
      <c r="CD32" s="211"/>
      <c r="CE32" s="211"/>
      <c r="CF32" s="211"/>
      <c r="CG32" s="211"/>
      <c r="CH32" s="211"/>
      <c r="CI32" s="211"/>
      <c r="CJ32" s="211"/>
      <c r="CK32" s="211"/>
      <c r="CL32" s="211"/>
      <c r="CM32" s="211"/>
      <c r="CN32" s="211"/>
      <c r="CO32" s="211"/>
      <c r="CP32" s="211"/>
      <c r="CQ32" s="211"/>
      <c r="CR32" s="211"/>
      <c r="CS32" s="211"/>
      <c r="CT32" s="211"/>
      <c r="CU32" s="211"/>
      <c r="CV32" s="211"/>
      <c r="CW32" s="211"/>
      <c r="CX32" s="211"/>
      <c r="CY32" s="211"/>
      <c r="CZ32" s="211"/>
      <c r="DA32" s="211"/>
      <c r="DB32" s="211"/>
      <c r="DC32" s="211"/>
      <c r="DD32" s="211"/>
      <c r="DE32" s="211"/>
      <c r="DF32" s="211"/>
      <c r="DG32" s="211"/>
      <c r="DH32" s="211"/>
      <c r="DI32" s="211"/>
      <c r="DJ32" s="211"/>
      <c r="DK32" s="211"/>
      <c r="DL32" s="211"/>
      <c r="DM32" s="211"/>
      <c r="DN32" s="211"/>
      <c r="DO32" s="211"/>
      <c r="DP32" s="211"/>
      <c r="DQ32" s="211"/>
      <c r="DR32" s="211"/>
      <c r="DS32" s="211"/>
      <c r="DT32" s="211"/>
      <c r="DU32" s="211"/>
      <c r="DV32" s="211"/>
      <c r="DW32" s="211"/>
      <c r="DX32" s="211"/>
      <c r="DY32" s="211"/>
      <c r="DZ32" s="211"/>
      <c r="EA32" s="211"/>
      <c r="EB32" s="211"/>
      <c r="EC32" s="211"/>
      <c r="ED32" s="211"/>
      <c r="EE32" s="211"/>
      <c r="EF32" s="211"/>
      <c r="EG32" s="211"/>
      <c r="EH32" s="211"/>
      <c r="EI32" s="211"/>
      <c r="EJ32" s="211"/>
      <c r="EK32" s="211"/>
      <c r="EL32" s="211"/>
      <c r="EM32" s="211"/>
      <c r="EN32" s="211"/>
      <c r="EO32" s="211"/>
      <c r="EP32" s="211"/>
      <c r="EQ32" s="211"/>
      <c r="ER32" s="211"/>
      <c r="ES32" s="211"/>
      <c r="ET32" s="211"/>
      <c r="EU32" s="211"/>
      <c r="EV32" s="211"/>
      <c r="EW32" s="211"/>
      <c r="EX32" s="211"/>
      <c r="EY32" s="211"/>
      <c r="EZ32" s="211"/>
      <c r="FA32" s="211"/>
      <c r="FB32" s="211"/>
      <c r="FC32" s="211"/>
      <c r="FD32" s="211"/>
      <c r="FE32" s="211"/>
      <c r="FF32" s="211"/>
      <c r="FG32" s="211"/>
      <c r="FH32" s="211"/>
      <c r="FI32" s="211"/>
      <c r="FJ32" s="211"/>
      <c r="FK32" s="211"/>
      <c r="FL32" s="211"/>
      <c r="FM32" s="211"/>
      <c r="FN32" s="211"/>
      <c r="FO32" s="211"/>
      <c r="FP32" s="211"/>
      <c r="FQ32" s="211"/>
      <c r="FR32" s="211"/>
      <c r="FS32" s="211"/>
      <c r="FT32" s="211"/>
      <c r="FU32" s="211"/>
      <c r="FV32" s="211"/>
      <c r="FW32" s="211"/>
      <c r="FX32" s="211"/>
      <c r="FY32" s="211"/>
      <c r="FZ32" s="211"/>
      <c r="GA32" s="211"/>
      <c r="GB32" s="211"/>
      <c r="GC32" s="211"/>
      <c r="GD32" s="211"/>
      <c r="GE32" s="211"/>
      <c r="GF32" s="211"/>
      <c r="GG32" s="211"/>
      <c r="GH32" s="211"/>
      <c r="GI32" s="211"/>
      <c r="GJ32" s="211"/>
      <c r="GK32" s="211"/>
      <c r="GL32" s="211"/>
      <c r="GM32" s="211"/>
      <c r="GN32" s="211"/>
      <c r="GO32" s="211"/>
      <c r="GP32" s="211"/>
      <c r="GQ32" s="211"/>
      <c r="GR32" s="211"/>
      <c r="GS32" s="211"/>
      <c r="GT32" s="211"/>
      <c r="GU32" s="211"/>
      <c r="GV32" s="211"/>
      <c r="GW32" s="211"/>
      <c r="GX32" s="211"/>
      <c r="GY32" s="211"/>
      <c r="GZ32" s="211"/>
      <c r="HA32" s="211"/>
      <c r="HB32" s="211"/>
      <c r="HC32" s="211"/>
      <c r="HD32" s="211"/>
      <c r="HE32" s="211"/>
      <c r="HF32" s="211"/>
      <c r="HG32" s="211"/>
      <c r="HH32" s="211"/>
      <c r="HI32" s="211"/>
      <c r="HJ32" s="211"/>
      <c r="HK32" s="211"/>
      <c r="HL32" s="211"/>
      <c r="HM32" s="211"/>
      <c r="HN32" s="211"/>
      <c r="HO32" s="211"/>
      <c r="HP32" s="211"/>
      <c r="HQ32" s="211"/>
      <c r="HR32" s="211"/>
      <c r="HS32" s="211"/>
      <c r="HT32" s="211"/>
      <c r="HU32" s="211"/>
      <c r="HV32" s="211"/>
      <c r="HW32" s="211"/>
      <c r="HX32" s="211"/>
      <c r="HY32" s="211"/>
      <c r="HZ32" s="211"/>
      <c r="IA32" s="211"/>
      <c r="IB32" s="211"/>
      <c r="IC32" s="211"/>
      <c r="ID32" s="211"/>
      <c r="IE32" s="211"/>
      <c r="IF32" s="211"/>
      <c r="IG32" s="211"/>
      <c r="IH32" s="211"/>
      <c r="II32" s="211"/>
      <c r="IJ32" s="211"/>
      <c r="IK32" s="211"/>
      <c r="IL32" s="211"/>
      <c r="IM32" s="211"/>
      <c r="IN32" s="211"/>
      <c r="IO32" s="211"/>
      <c r="IP32" s="211"/>
      <c r="IQ32" s="211"/>
      <c r="IR32" s="211"/>
      <c r="IS32" s="211"/>
      <c r="IT32" s="211"/>
      <c r="IU32" s="211"/>
      <c r="IV32" s="211"/>
    </row>
    <row r="33" s="200" customFormat="true" ht="13.5" hidden="false" customHeight="true" outlineLevel="0" collapsed="false">
      <c r="A33" s="211"/>
      <c r="B33" s="218"/>
      <c r="C33" s="219"/>
      <c r="D33" s="220"/>
      <c r="E33" s="221"/>
      <c r="F33" s="222" t="s">
        <v>152</v>
      </c>
      <c r="G33" s="223" t="n">
        <f aca="false">G32/F29</f>
        <v>15235.61174</v>
      </c>
      <c r="H33" s="181"/>
      <c r="I33" s="211"/>
      <c r="J33" s="218"/>
      <c r="K33" s="219"/>
      <c r="L33" s="220"/>
      <c r="M33" s="221"/>
      <c r="N33" s="222" t="s">
        <v>152</v>
      </c>
      <c r="O33" s="223" t="n">
        <f aca="false">O32/N29</f>
        <v>15518.0636630769</v>
      </c>
      <c r="P33" s="181"/>
      <c r="Q33" s="211"/>
      <c r="R33" s="218"/>
      <c r="S33" s="219"/>
      <c r="T33" s="220"/>
      <c r="U33" s="221"/>
      <c r="V33" s="222" t="s">
        <v>152</v>
      </c>
      <c r="W33" s="223" t="n">
        <f aca="false">W32/V29</f>
        <v>16266.58674</v>
      </c>
      <c r="X33" s="181"/>
      <c r="Y33" s="211"/>
      <c r="Z33" s="218"/>
      <c r="AA33" s="219"/>
      <c r="AB33" s="220"/>
      <c r="AC33" s="221"/>
      <c r="AD33" s="222" t="s">
        <v>152</v>
      </c>
      <c r="AE33" s="223" t="n">
        <f aca="false">AE32/AD29</f>
        <v>14856.9923033333</v>
      </c>
      <c r="AF33" s="181"/>
      <c r="AG33" s="211"/>
      <c r="AH33" s="218"/>
      <c r="AI33" s="219"/>
      <c r="AJ33" s="220"/>
      <c r="AK33" s="221"/>
      <c r="AL33" s="222" t="s">
        <v>152</v>
      </c>
      <c r="AM33" s="223" t="n">
        <f aca="false">AM32/AL29</f>
        <v>16351.6538138462</v>
      </c>
      <c r="AN33" s="18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211"/>
      <c r="BZ33" s="211"/>
      <c r="CA33" s="211"/>
      <c r="CB33" s="211"/>
      <c r="CC33" s="211"/>
      <c r="CD33" s="211"/>
      <c r="CE33" s="211"/>
      <c r="CF33" s="211"/>
      <c r="CG33" s="211"/>
      <c r="CH33" s="211"/>
      <c r="CI33" s="211"/>
      <c r="CJ33" s="211"/>
      <c r="CK33" s="211"/>
      <c r="CL33" s="211"/>
      <c r="CM33" s="211"/>
      <c r="CN33" s="211"/>
      <c r="CO33" s="211"/>
      <c r="CP33" s="211"/>
      <c r="CQ33" s="211"/>
      <c r="CR33" s="211"/>
      <c r="CS33" s="211"/>
      <c r="CT33" s="211"/>
      <c r="CU33" s="211"/>
      <c r="CV33" s="211"/>
      <c r="CW33" s="211"/>
      <c r="CX33" s="211"/>
      <c r="CY33" s="211"/>
      <c r="CZ33" s="211"/>
      <c r="DA33" s="211"/>
      <c r="DB33" s="211"/>
      <c r="DC33" s="211"/>
      <c r="DD33" s="211"/>
      <c r="DE33" s="211"/>
      <c r="DF33" s="211"/>
      <c r="DG33" s="211"/>
      <c r="DH33" s="211"/>
      <c r="DI33" s="211"/>
      <c r="DJ33" s="211"/>
      <c r="DK33" s="211"/>
      <c r="DL33" s="211"/>
      <c r="DM33" s="211"/>
      <c r="DN33" s="211"/>
      <c r="DO33" s="211"/>
      <c r="DP33" s="211"/>
      <c r="DQ33" s="211"/>
      <c r="DR33" s="211"/>
      <c r="DS33" s="211"/>
      <c r="DT33" s="211"/>
      <c r="DU33" s="211"/>
      <c r="DV33" s="211"/>
      <c r="DW33" s="211"/>
      <c r="DX33" s="211"/>
      <c r="DY33" s="211"/>
      <c r="DZ33" s="211"/>
      <c r="EA33" s="211"/>
      <c r="EB33" s="211"/>
      <c r="EC33" s="211"/>
      <c r="ED33" s="211"/>
      <c r="EE33" s="211"/>
      <c r="EF33" s="211"/>
      <c r="EG33" s="211"/>
      <c r="EH33" s="211"/>
      <c r="EI33" s="211"/>
      <c r="EJ33" s="211"/>
      <c r="EK33" s="211"/>
      <c r="EL33" s="211"/>
      <c r="EM33" s="211"/>
      <c r="EN33" s="211"/>
      <c r="EO33" s="211"/>
      <c r="EP33" s="211"/>
      <c r="EQ33" s="211"/>
      <c r="ER33" s="211"/>
      <c r="ES33" s="211"/>
      <c r="ET33" s="211"/>
      <c r="EU33" s="211"/>
      <c r="EV33" s="211"/>
      <c r="EW33" s="211"/>
      <c r="EX33" s="211"/>
      <c r="EY33" s="211"/>
      <c r="EZ33" s="211"/>
      <c r="FA33" s="211"/>
      <c r="FB33" s="211"/>
      <c r="FC33" s="211"/>
      <c r="FD33" s="211"/>
      <c r="FE33" s="211"/>
      <c r="FF33" s="211"/>
      <c r="FG33" s="211"/>
      <c r="FH33" s="211"/>
      <c r="FI33" s="211"/>
      <c r="FJ33" s="211"/>
      <c r="FK33" s="211"/>
      <c r="FL33" s="211"/>
      <c r="FM33" s="211"/>
      <c r="FN33" s="211"/>
      <c r="FO33" s="211"/>
      <c r="FP33" s="211"/>
      <c r="FQ33" s="211"/>
      <c r="FR33" s="211"/>
      <c r="FS33" s="211"/>
      <c r="FT33" s="211"/>
      <c r="FU33" s="211"/>
      <c r="FV33" s="211"/>
      <c r="FW33" s="211"/>
      <c r="FX33" s="211"/>
      <c r="FY33" s="211"/>
      <c r="FZ33" s="211"/>
      <c r="GA33" s="211"/>
      <c r="GB33" s="211"/>
      <c r="GC33" s="211"/>
      <c r="GD33" s="211"/>
      <c r="GE33" s="211"/>
      <c r="GF33" s="211"/>
      <c r="GG33" s="211"/>
      <c r="GH33" s="211"/>
      <c r="GI33" s="211"/>
      <c r="GJ33" s="211"/>
      <c r="GK33" s="211"/>
      <c r="GL33" s="211"/>
      <c r="GM33" s="211"/>
      <c r="GN33" s="211"/>
      <c r="GO33" s="211"/>
      <c r="GP33" s="211"/>
      <c r="GQ33" s="211"/>
      <c r="GR33" s="211"/>
      <c r="GS33" s="211"/>
      <c r="GT33" s="211"/>
      <c r="GU33" s="211"/>
      <c r="GV33" s="211"/>
      <c r="GW33" s="211"/>
      <c r="GX33" s="211"/>
      <c r="GY33" s="211"/>
      <c r="GZ33" s="211"/>
      <c r="HA33" s="211"/>
      <c r="HB33" s="211"/>
      <c r="HC33" s="211"/>
      <c r="HD33" s="211"/>
      <c r="HE33" s="211"/>
      <c r="HF33" s="211"/>
      <c r="HG33" s="211"/>
      <c r="HH33" s="211"/>
      <c r="HI33" s="211"/>
      <c r="HJ33" s="211"/>
      <c r="HK33" s="211"/>
      <c r="HL33" s="211"/>
      <c r="HM33" s="211"/>
      <c r="HN33" s="211"/>
      <c r="HO33" s="211"/>
      <c r="HP33" s="211"/>
      <c r="HQ33" s="211"/>
      <c r="HR33" s="211"/>
      <c r="HS33" s="211"/>
      <c r="HT33" s="211"/>
      <c r="HU33" s="211"/>
      <c r="HV33" s="211"/>
      <c r="HW33" s="211"/>
      <c r="HX33" s="211"/>
      <c r="HY33" s="211"/>
      <c r="HZ33" s="211"/>
      <c r="IA33" s="211"/>
      <c r="IB33" s="211"/>
      <c r="IC33" s="211"/>
      <c r="ID33" s="211"/>
      <c r="IE33" s="211"/>
      <c r="IF33" s="211"/>
      <c r="IG33" s="211"/>
      <c r="IH33" s="211"/>
      <c r="II33" s="211"/>
      <c r="IJ33" s="211"/>
      <c r="IK33" s="211"/>
      <c r="IL33" s="211"/>
      <c r="IM33" s="211"/>
      <c r="IN33" s="211"/>
      <c r="IO33" s="211"/>
      <c r="IP33" s="211"/>
      <c r="IQ33" s="211"/>
      <c r="IR33" s="211"/>
      <c r="IS33" s="211"/>
      <c r="IT33" s="211"/>
      <c r="IU33" s="211"/>
      <c r="IV33" s="211"/>
    </row>
    <row r="34" s="211" customFormat="true" ht="23.25" hidden="false" customHeight="false" outlineLevel="0" collapsed="false">
      <c r="A34" s="224"/>
      <c r="B34" s="225" t="s">
        <v>153</v>
      </c>
      <c r="C34" s="226" t="s">
        <v>154</v>
      </c>
      <c r="D34" s="227" t="s">
        <v>155</v>
      </c>
      <c r="E34" s="227" t="s">
        <v>156</v>
      </c>
      <c r="F34" s="228" t="s">
        <v>157</v>
      </c>
      <c r="G34" s="229"/>
      <c r="H34" s="181"/>
      <c r="I34" s="224"/>
      <c r="J34" s="225" t="s">
        <v>153</v>
      </c>
      <c r="K34" s="226" t="s">
        <v>154</v>
      </c>
      <c r="L34" s="227" t="s">
        <v>155</v>
      </c>
      <c r="M34" s="227" t="s">
        <v>156</v>
      </c>
      <c r="N34" s="228" t="s">
        <v>157</v>
      </c>
      <c r="O34" s="229"/>
      <c r="P34" s="181"/>
      <c r="Q34" s="224"/>
      <c r="R34" s="225" t="s">
        <v>153</v>
      </c>
      <c r="S34" s="226" t="s">
        <v>154</v>
      </c>
      <c r="T34" s="227" t="s">
        <v>155</v>
      </c>
      <c r="U34" s="227" t="s">
        <v>156</v>
      </c>
      <c r="V34" s="228" t="s">
        <v>157</v>
      </c>
      <c r="W34" s="229"/>
      <c r="X34" s="181"/>
      <c r="Y34" s="224"/>
      <c r="Z34" s="225" t="s">
        <v>153</v>
      </c>
      <c r="AA34" s="226" t="s">
        <v>154</v>
      </c>
      <c r="AB34" s="227" t="s">
        <v>155</v>
      </c>
      <c r="AC34" s="227" t="s">
        <v>156</v>
      </c>
      <c r="AD34" s="228" t="s">
        <v>157</v>
      </c>
      <c r="AE34" s="229"/>
      <c r="AF34" s="181"/>
      <c r="AG34" s="224"/>
      <c r="AH34" s="225" t="s">
        <v>153</v>
      </c>
      <c r="AI34" s="226" t="s">
        <v>154</v>
      </c>
      <c r="AJ34" s="227" t="s">
        <v>155</v>
      </c>
      <c r="AK34" s="227" t="s">
        <v>156</v>
      </c>
      <c r="AL34" s="228" t="s">
        <v>157</v>
      </c>
      <c r="AM34" s="229"/>
      <c r="AN34" s="181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  <c r="BQ34" s="224"/>
      <c r="BR34" s="224"/>
      <c r="BS34" s="224"/>
      <c r="BT34" s="224"/>
      <c r="BU34" s="224"/>
      <c r="BV34" s="224"/>
      <c r="BW34" s="224"/>
      <c r="BX34" s="224"/>
      <c r="BY34" s="224"/>
      <c r="BZ34" s="224"/>
      <c r="CA34" s="224"/>
      <c r="CB34" s="224"/>
      <c r="CC34" s="224"/>
      <c r="CD34" s="224"/>
      <c r="CE34" s="224"/>
      <c r="CF34" s="224"/>
      <c r="CG34" s="224"/>
      <c r="CH34" s="224"/>
      <c r="CI34" s="224"/>
      <c r="CJ34" s="224"/>
      <c r="CK34" s="224"/>
      <c r="CL34" s="224"/>
      <c r="CM34" s="224"/>
      <c r="CN34" s="224"/>
      <c r="CO34" s="224"/>
      <c r="CP34" s="224"/>
      <c r="CQ34" s="224"/>
      <c r="CR34" s="224"/>
      <c r="CS34" s="224"/>
      <c r="CT34" s="224"/>
      <c r="CU34" s="224"/>
      <c r="CV34" s="224"/>
      <c r="CW34" s="224"/>
      <c r="CX34" s="224"/>
      <c r="CY34" s="224"/>
      <c r="CZ34" s="224"/>
      <c r="DA34" s="224"/>
      <c r="DB34" s="224"/>
      <c r="DC34" s="224"/>
      <c r="DD34" s="224"/>
      <c r="DE34" s="224"/>
      <c r="DF34" s="224"/>
      <c r="DG34" s="224"/>
      <c r="DH34" s="224"/>
      <c r="DI34" s="224"/>
      <c r="DJ34" s="224"/>
      <c r="DK34" s="224"/>
      <c r="DL34" s="224"/>
      <c r="DM34" s="224"/>
      <c r="DN34" s="224"/>
      <c r="DO34" s="224"/>
      <c r="DP34" s="224"/>
      <c r="DQ34" s="224"/>
      <c r="DR34" s="224"/>
      <c r="DS34" s="224"/>
      <c r="DT34" s="224"/>
      <c r="DU34" s="224"/>
      <c r="DV34" s="224"/>
      <c r="DW34" s="224"/>
      <c r="DX34" s="224"/>
      <c r="DY34" s="224"/>
      <c r="DZ34" s="224"/>
      <c r="EA34" s="224"/>
      <c r="EB34" s="224"/>
      <c r="EC34" s="224"/>
      <c r="ED34" s="224"/>
      <c r="EE34" s="224"/>
      <c r="EF34" s="224"/>
      <c r="EG34" s="224"/>
      <c r="EH34" s="224"/>
      <c r="EI34" s="224"/>
      <c r="EJ34" s="224"/>
      <c r="EK34" s="224"/>
      <c r="EL34" s="224"/>
      <c r="EM34" s="224"/>
      <c r="EN34" s="224"/>
      <c r="EO34" s="224"/>
      <c r="EP34" s="224"/>
      <c r="EQ34" s="224"/>
      <c r="ER34" s="224"/>
      <c r="ES34" s="224"/>
      <c r="ET34" s="224"/>
      <c r="EU34" s="224"/>
      <c r="EV34" s="224"/>
      <c r="EW34" s="224"/>
      <c r="EX34" s="224"/>
      <c r="EY34" s="224"/>
      <c r="EZ34" s="224"/>
      <c r="FA34" s="224"/>
      <c r="FB34" s="224"/>
      <c r="FC34" s="224"/>
      <c r="FD34" s="224"/>
      <c r="FE34" s="224"/>
      <c r="FF34" s="224"/>
      <c r="FG34" s="224"/>
      <c r="FH34" s="224"/>
      <c r="FI34" s="224"/>
      <c r="FJ34" s="224"/>
      <c r="FK34" s="224"/>
      <c r="FL34" s="224"/>
      <c r="FM34" s="224"/>
      <c r="FN34" s="224"/>
      <c r="FO34" s="224"/>
      <c r="FP34" s="224"/>
      <c r="FQ34" s="224"/>
      <c r="FR34" s="224"/>
      <c r="FS34" s="224"/>
      <c r="FT34" s="224"/>
      <c r="FU34" s="224"/>
      <c r="FV34" s="224"/>
      <c r="FW34" s="224"/>
      <c r="FX34" s="224"/>
      <c r="FY34" s="224"/>
      <c r="FZ34" s="224"/>
      <c r="GA34" s="224"/>
      <c r="GB34" s="224"/>
      <c r="GC34" s="224"/>
      <c r="GD34" s="224"/>
      <c r="GE34" s="224"/>
      <c r="GF34" s="224"/>
      <c r="GG34" s="224"/>
      <c r="GH34" s="224"/>
      <c r="GI34" s="224"/>
      <c r="GJ34" s="224"/>
      <c r="GK34" s="224"/>
      <c r="GL34" s="224"/>
      <c r="GM34" s="224"/>
      <c r="GN34" s="224"/>
      <c r="GO34" s="224"/>
      <c r="GP34" s="224"/>
      <c r="GQ34" s="224"/>
      <c r="GR34" s="224"/>
      <c r="GS34" s="224"/>
      <c r="GT34" s="224"/>
      <c r="GU34" s="224"/>
      <c r="GV34" s="224"/>
      <c r="GW34" s="224"/>
      <c r="GX34" s="224"/>
      <c r="GY34" s="224"/>
      <c r="GZ34" s="224"/>
      <c r="HA34" s="224"/>
      <c r="HB34" s="224"/>
      <c r="HC34" s="224"/>
      <c r="HD34" s="224"/>
      <c r="HE34" s="224"/>
      <c r="HF34" s="224"/>
      <c r="HG34" s="224"/>
      <c r="HH34" s="224"/>
      <c r="HI34" s="224"/>
      <c r="HJ34" s="224"/>
      <c r="HK34" s="224"/>
      <c r="HL34" s="224"/>
      <c r="HM34" s="224"/>
      <c r="HN34" s="224"/>
      <c r="HO34" s="224"/>
      <c r="HP34" s="224"/>
      <c r="HQ34" s="224"/>
      <c r="HR34" s="224"/>
      <c r="HS34" s="224"/>
      <c r="HT34" s="224"/>
      <c r="HU34" s="224"/>
      <c r="HV34" s="224"/>
      <c r="HW34" s="224"/>
      <c r="HX34" s="224"/>
      <c r="HY34" s="224"/>
      <c r="HZ34" s="224"/>
      <c r="IA34" s="224"/>
      <c r="IB34" s="224"/>
      <c r="IC34" s="224"/>
      <c r="ID34" s="224"/>
      <c r="IE34" s="224"/>
      <c r="IF34" s="224"/>
      <c r="IG34" s="224"/>
      <c r="IH34" s="224"/>
      <c r="II34" s="224"/>
      <c r="IJ34" s="224"/>
      <c r="IK34" s="224"/>
      <c r="IL34" s="224"/>
      <c r="IM34" s="224"/>
      <c r="IN34" s="224"/>
      <c r="IO34" s="224"/>
      <c r="IP34" s="224"/>
      <c r="IQ34" s="224"/>
      <c r="IR34" s="224"/>
      <c r="IS34" s="224"/>
      <c r="IT34" s="224"/>
      <c r="IU34" s="224"/>
      <c r="IV34" s="224"/>
    </row>
    <row r="35" s="224" customFormat="true" ht="23.25" hidden="false" customHeight="true" outlineLevel="0" collapsed="false">
      <c r="B35" s="230" t="n">
        <v>1</v>
      </c>
      <c r="C35" s="231" t="s">
        <v>158</v>
      </c>
      <c r="D35" s="232" t="n">
        <v>6</v>
      </c>
      <c r="E35" s="233" t="n">
        <v>0</v>
      </c>
      <c r="F35" s="234" t="n">
        <f aca="false">E35/100*D35</f>
        <v>0</v>
      </c>
      <c r="G35" s="235" t="n">
        <f aca="false">F$28*F$29*F35/100</f>
        <v>0</v>
      </c>
      <c r="H35" s="181"/>
      <c r="J35" s="230" t="n">
        <v>1</v>
      </c>
      <c r="K35" s="231" t="s">
        <v>158</v>
      </c>
      <c r="L35" s="232" t="n">
        <v>6</v>
      </c>
      <c r="M35" s="233" t="n">
        <v>0</v>
      </c>
      <c r="N35" s="234" t="n">
        <f aca="false">M35/100*L35</f>
        <v>0</v>
      </c>
      <c r="O35" s="235" t="n">
        <f aca="false">N$28*N$29*N35/100</f>
        <v>0</v>
      </c>
      <c r="P35" s="181"/>
      <c r="R35" s="230" t="n">
        <v>1</v>
      </c>
      <c r="S35" s="231" t="s">
        <v>158</v>
      </c>
      <c r="T35" s="232" t="n">
        <v>6</v>
      </c>
      <c r="U35" s="233" t="n">
        <v>0</v>
      </c>
      <c r="V35" s="234" t="n">
        <f aca="false">U35/100*T35</f>
        <v>0</v>
      </c>
      <c r="W35" s="235" t="n">
        <f aca="false">V$28*V$29*V35/100</f>
        <v>0</v>
      </c>
      <c r="X35" s="181"/>
      <c r="Z35" s="230" t="n">
        <v>1</v>
      </c>
      <c r="AA35" s="231" t="s">
        <v>158</v>
      </c>
      <c r="AB35" s="232" t="n">
        <v>6</v>
      </c>
      <c r="AC35" s="233" t="n">
        <v>0</v>
      </c>
      <c r="AD35" s="234" t="n">
        <f aca="false">AC35/100*AB35</f>
        <v>0</v>
      </c>
      <c r="AE35" s="235" t="n">
        <f aca="false">AD$28*AD$29*AD35/100</f>
        <v>0</v>
      </c>
      <c r="AF35" s="181"/>
      <c r="AH35" s="230" t="n">
        <v>1</v>
      </c>
      <c r="AI35" s="231" t="s">
        <v>158</v>
      </c>
      <c r="AJ35" s="232" t="n">
        <v>6</v>
      </c>
      <c r="AK35" s="233" t="n">
        <v>0</v>
      </c>
      <c r="AL35" s="234" t="n">
        <f aca="false">AK35/100*AJ35</f>
        <v>0</v>
      </c>
      <c r="AM35" s="235" t="n">
        <f aca="false">AL$28*AL$29*AL35/100</f>
        <v>0</v>
      </c>
      <c r="AN35" s="181"/>
    </row>
    <row r="36" s="224" customFormat="true" ht="15" hidden="false" customHeight="false" outlineLevel="0" collapsed="false">
      <c r="B36" s="230" t="n">
        <v>2</v>
      </c>
      <c r="C36" s="231" t="s">
        <v>159</v>
      </c>
      <c r="D36" s="232" t="n">
        <v>18.8</v>
      </c>
      <c r="E36" s="233" t="n">
        <v>20</v>
      </c>
      <c r="F36" s="234" t="n">
        <f aca="false">E36/100*D36</f>
        <v>3.76</v>
      </c>
      <c r="G36" s="235" t="n">
        <f aca="false">F$28*F$29*F36/100</f>
        <v>136940.04224</v>
      </c>
      <c r="H36" s="181"/>
      <c r="J36" s="230" t="n">
        <v>2</v>
      </c>
      <c r="K36" s="231" t="s">
        <v>159</v>
      </c>
      <c r="L36" s="232" t="n">
        <v>18.8</v>
      </c>
      <c r="M36" s="233" t="n">
        <v>20</v>
      </c>
      <c r="N36" s="234" t="n">
        <f aca="false">M36/100*L36</f>
        <v>3.76</v>
      </c>
      <c r="O36" s="235" t="n">
        <f aca="false">N$28*N$29*N36/100</f>
        <v>83447.83824</v>
      </c>
      <c r="P36" s="181"/>
      <c r="R36" s="230" t="n">
        <v>2</v>
      </c>
      <c r="S36" s="231" t="s">
        <v>159</v>
      </c>
      <c r="T36" s="232" t="n">
        <v>18.8</v>
      </c>
      <c r="U36" s="233" t="n">
        <v>20</v>
      </c>
      <c r="V36" s="234" t="n">
        <f aca="false">U36/100*T36</f>
        <v>3.76</v>
      </c>
      <c r="W36" s="235" t="n">
        <f aca="false">V$28*V$29*V36/100</f>
        <v>133730.51</v>
      </c>
      <c r="X36" s="181"/>
      <c r="Z36" s="230" t="n">
        <v>2</v>
      </c>
      <c r="AA36" s="231" t="s">
        <v>159</v>
      </c>
      <c r="AB36" s="232" t="n">
        <v>18.8</v>
      </c>
      <c r="AC36" s="233" t="n">
        <v>20</v>
      </c>
      <c r="AD36" s="234" t="n">
        <f aca="false">AC36/100*AB36</f>
        <v>3.76</v>
      </c>
      <c r="AE36" s="235" t="n">
        <f aca="false">AD$28*AD$29*AD36/100</f>
        <v>102705.03168</v>
      </c>
      <c r="AF36" s="181"/>
      <c r="AH36" s="230" t="n">
        <v>2</v>
      </c>
      <c r="AI36" s="231" t="s">
        <v>159</v>
      </c>
      <c r="AJ36" s="232" t="n">
        <v>18.8</v>
      </c>
      <c r="AK36" s="233" t="n">
        <v>25</v>
      </c>
      <c r="AL36" s="234" t="n">
        <f aca="false">AK36/100*AJ36</f>
        <v>4.7</v>
      </c>
      <c r="AM36" s="235" t="n">
        <f aca="false">AL$28*AL$29*AL36/100</f>
        <v>139079.7304</v>
      </c>
      <c r="AN36" s="181"/>
    </row>
    <row r="37" s="224" customFormat="true" ht="15" hidden="false" customHeight="false" outlineLevel="0" collapsed="false">
      <c r="B37" s="230" t="n">
        <v>3</v>
      </c>
      <c r="C37" s="231" t="s">
        <v>160</v>
      </c>
      <c r="D37" s="232" t="n">
        <v>8.2</v>
      </c>
      <c r="E37" s="233" t="n">
        <v>0</v>
      </c>
      <c r="F37" s="234" t="n">
        <f aca="false">E37/100*D37</f>
        <v>0</v>
      </c>
      <c r="G37" s="235" t="n">
        <f aca="false">F$28*F$29*F37/100</f>
        <v>0</v>
      </c>
      <c r="H37" s="181"/>
      <c r="J37" s="230" t="n">
        <v>3</v>
      </c>
      <c r="K37" s="231" t="s">
        <v>160</v>
      </c>
      <c r="L37" s="232" t="n">
        <v>8.2</v>
      </c>
      <c r="M37" s="233" t="n">
        <v>0</v>
      </c>
      <c r="N37" s="234" t="n">
        <f aca="false">M37/100*L37</f>
        <v>0</v>
      </c>
      <c r="O37" s="235" t="n">
        <f aca="false">N$28*N$29*N37/100</f>
        <v>0</v>
      </c>
      <c r="P37" s="181"/>
      <c r="R37" s="230" t="n">
        <v>3</v>
      </c>
      <c r="S37" s="231" t="s">
        <v>160</v>
      </c>
      <c r="T37" s="232" t="n">
        <v>8.2</v>
      </c>
      <c r="U37" s="233" t="n">
        <v>0</v>
      </c>
      <c r="V37" s="234" t="n">
        <f aca="false">U37/100*T37</f>
        <v>0</v>
      </c>
      <c r="W37" s="235" t="n">
        <f aca="false">V$28*V$29*V37/100</f>
        <v>0</v>
      </c>
      <c r="X37" s="181"/>
      <c r="Z37" s="230" t="n">
        <v>3</v>
      </c>
      <c r="AA37" s="231" t="s">
        <v>160</v>
      </c>
      <c r="AB37" s="232" t="n">
        <v>8.2</v>
      </c>
      <c r="AC37" s="233" t="n">
        <v>0</v>
      </c>
      <c r="AD37" s="234" t="n">
        <f aca="false">AC37/100*AB37</f>
        <v>0</v>
      </c>
      <c r="AE37" s="235" t="n">
        <f aca="false">AD$28*AD$29*AD37/100</f>
        <v>0</v>
      </c>
      <c r="AF37" s="181"/>
      <c r="AH37" s="230" t="n">
        <v>3</v>
      </c>
      <c r="AI37" s="231" t="s">
        <v>160</v>
      </c>
      <c r="AJ37" s="232" t="n">
        <v>8.2</v>
      </c>
      <c r="AK37" s="233" t="n">
        <v>0</v>
      </c>
      <c r="AL37" s="234" t="n">
        <f aca="false">AK37/100*AJ37</f>
        <v>0</v>
      </c>
      <c r="AM37" s="235" t="n">
        <f aca="false">AL$28*AL$29*AL37/100</f>
        <v>0</v>
      </c>
      <c r="AN37" s="181"/>
    </row>
    <row r="38" s="224" customFormat="true" ht="15" hidden="false" customHeight="false" outlineLevel="0" collapsed="false">
      <c r="B38" s="230" t="n">
        <v>4</v>
      </c>
      <c r="C38" s="231" t="s">
        <v>161</v>
      </c>
      <c r="D38" s="232" t="n">
        <v>5.3</v>
      </c>
      <c r="E38" s="233" t="n">
        <v>0</v>
      </c>
      <c r="F38" s="234" t="n">
        <f aca="false">E38/100*D38</f>
        <v>0</v>
      </c>
      <c r="G38" s="235" t="n">
        <f aca="false">F$28*F$29*F38/100</f>
        <v>0</v>
      </c>
      <c r="H38" s="181"/>
      <c r="J38" s="230" t="n">
        <v>4</v>
      </c>
      <c r="K38" s="231" t="s">
        <v>161</v>
      </c>
      <c r="L38" s="232" t="n">
        <v>5.3</v>
      </c>
      <c r="M38" s="233" t="n">
        <v>0</v>
      </c>
      <c r="N38" s="234" t="n">
        <f aca="false">M38/100*L38</f>
        <v>0</v>
      </c>
      <c r="O38" s="235" t="n">
        <f aca="false">N$28*N$29*N38/100</f>
        <v>0</v>
      </c>
      <c r="P38" s="181"/>
      <c r="R38" s="230" t="n">
        <v>4</v>
      </c>
      <c r="S38" s="231" t="s">
        <v>161</v>
      </c>
      <c r="T38" s="232" t="n">
        <v>5.3</v>
      </c>
      <c r="U38" s="233" t="n">
        <v>0</v>
      </c>
      <c r="V38" s="234" t="n">
        <f aca="false">U38/100*T38</f>
        <v>0</v>
      </c>
      <c r="W38" s="235" t="n">
        <f aca="false">V$28*V$29*V38/100</f>
        <v>0</v>
      </c>
      <c r="X38" s="181"/>
      <c r="Z38" s="230" t="n">
        <v>4</v>
      </c>
      <c r="AA38" s="231" t="s">
        <v>161</v>
      </c>
      <c r="AB38" s="232" t="n">
        <v>5.3</v>
      </c>
      <c r="AC38" s="233" t="n">
        <v>0</v>
      </c>
      <c r="AD38" s="234" t="n">
        <f aca="false">AC38/100*AB38</f>
        <v>0</v>
      </c>
      <c r="AE38" s="235" t="n">
        <f aca="false">AD$28*AD$29*AD38/100</f>
        <v>0</v>
      </c>
      <c r="AF38" s="181"/>
      <c r="AH38" s="230" t="n">
        <v>4</v>
      </c>
      <c r="AI38" s="231" t="s">
        <v>161</v>
      </c>
      <c r="AJ38" s="232" t="n">
        <v>5.3</v>
      </c>
      <c r="AK38" s="233" t="n">
        <v>0</v>
      </c>
      <c r="AL38" s="234" t="n">
        <f aca="false">AK38/100*AJ38</f>
        <v>0</v>
      </c>
      <c r="AM38" s="235" t="n">
        <f aca="false">AL$28*AL$29*AL38/100</f>
        <v>0</v>
      </c>
      <c r="AN38" s="181"/>
    </row>
    <row r="39" s="224" customFormat="true" ht="15" hidden="false" customHeight="false" outlineLevel="0" collapsed="false">
      <c r="B39" s="230" t="n">
        <v>5</v>
      </c>
      <c r="C39" s="231" t="s">
        <v>162</v>
      </c>
      <c r="D39" s="232" t="n">
        <v>2.4</v>
      </c>
      <c r="E39" s="233" t="n">
        <v>0</v>
      </c>
      <c r="F39" s="234" t="n">
        <f aca="false">E39/100*D39</f>
        <v>0</v>
      </c>
      <c r="G39" s="235" t="n">
        <f aca="false">F$28*F$29*F39/100</f>
        <v>0</v>
      </c>
      <c r="H39" s="236"/>
      <c r="J39" s="230" t="n">
        <v>5</v>
      </c>
      <c r="K39" s="231" t="s">
        <v>162</v>
      </c>
      <c r="L39" s="232" t="n">
        <v>2.4</v>
      </c>
      <c r="M39" s="233" t="n">
        <v>0</v>
      </c>
      <c r="N39" s="234" t="n">
        <f aca="false">M39/100*L39</f>
        <v>0</v>
      </c>
      <c r="O39" s="235" t="n">
        <f aca="false">N$28*N$29*N39/100</f>
        <v>0</v>
      </c>
      <c r="P39" s="236"/>
      <c r="R39" s="230" t="n">
        <v>5</v>
      </c>
      <c r="S39" s="231" t="s">
        <v>162</v>
      </c>
      <c r="T39" s="232" t="n">
        <v>2.4</v>
      </c>
      <c r="U39" s="233" t="n">
        <v>0</v>
      </c>
      <c r="V39" s="234" t="n">
        <f aca="false">U39/100*T39</f>
        <v>0</v>
      </c>
      <c r="W39" s="235" t="n">
        <f aca="false">V$28*V$29*V39/100</f>
        <v>0</v>
      </c>
      <c r="X39" s="236"/>
      <c r="Z39" s="230" t="n">
        <v>5</v>
      </c>
      <c r="AA39" s="231" t="s">
        <v>162</v>
      </c>
      <c r="AB39" s="232" t="n">
        <v>2.4</v>
      </c>
      <c r="AC39" s="233" t="n">
        <v>0</v>
      </c>
      <c r="AD39" s="234" t="n">
        <f aca="false">AC39/100*AB39</f>
        <v>0</v>
      </c>
      <c r="AE39" s="235" t="n">
        <f aca="false">AD$28*AD$29*AD39/100</f>
        <v>0</v>
      </c>
      <c r="AF39" s="236"/>
      <c r="AH39" s="230" t="n">
        <v>5</v>
      </c>
      <c r="AI39" s="231" t="s">
        <v>162</v>
      </c>
      <c r="AJ39" s="232" t="n">
        <v>2.4</v>
      </c>
      <c r="AK39" s="233" t="n">
        <v>0</v>
      </c>
      <c r="AL39" s="234" t="n">
        <f aca="false">AK39/100*AJ39</f>
        <v>0</v>
      </c>
      <c r="AM39" s="235" t="n">
        <f aca="false">AL$28*AL$29*AL39/100</f>
        <v>0</v>
      </c>
      <c r="AN39" s="236"/>
    </row>
    <row r="40" s="224" customFormat="true" ht="15" hidden="false" customHeight="false" outlineLevel="0" collapsed="false">
      <c r="B40" s="230" t="n">
        <v>6</v>
      </c>
      <c r="C40" s="231" t="s">
        <v>163</v>
      </c>
      <c r="D40" s="232" t="n">
        <v>0.7</v>
      </c>
      <c r="E40" s="233" t="n">
        <v>0</v>
      </c>
      <c r="F40" s="234" t="n">
        <f aca="false">E40/100*D40</f>
        <v>0</v>
      </c>
      <c r="G40" s="235" t="n">
        <f aca="false">F$28*F$29*F40/100</f>
        <v>0</v>
      </c>
      <c r="H40" s="237"/>
      <c r="J40" s="230" t="n">
        <v>6</v>
      </c>
      <c r="K40" s="231" t="s">
        <v>163</v>
      </c>
      <c r="L40" s="232" t="n">
        <v>0.7</v>
      </c>
      <c r="M40" s="233" t="n">
        <v>0</v>
      </c>
      <c r="N40" s="234" t="n">
        <f aca="false">M40/100*L40</f>
        <v>0</v>
      </c>
      <c r="O40" s="235" t="n">
        <f aca="false">N$28*N$29*N40/100</f>
        <v>0</v>
      </c>
      <c r="P40" s="237"/>
      <c r="R40" s="230" t="n">
        <v>6</v>
      </c>
      <c r="S40" s="231" t="s">
        <v>163</v>
      </c>
      <c r="T40" s="232" t="n">
        <v>0.7</v>
      </c>
      <c r="U40" s="233" t="n">
        <v>0</v>
      </c>
      <c r="V40" s="234" t="n">
        <f aca="false">U40/100*T40</f>
        <v>0</v>
      </c>
      <c r="W40" s="235" t="n">
        <f aca="false">V$28*V$29*V40/100</f>
        <v>0</v>
      </c>
      <c r="X40" s="237"/>
      <c r="Z40" s="230" t="n">
        <v>6</v>
      </c>
      <c r="AA40" s="231" t="s">
        <v>163</v>
      </c>
      <c r="AB40" s="232" t="n">
        <v>0.7</v>
      </c>
      <c r="AC40" s="233" t="n">
        <v>0</v>
      </c>
      <c r="AD40" s="234" t="n">
        <f aca="false">AC40/100*AB40</f>
        <v>0</v>
      </c>
      <c r="AE40" s="235" t="n">
        <f aca="false">AD$28*AD$29*AD40/100</f>
        <v>0</v>
      </c>
      <c r="AF40" s="237"/>
      <c r="AH40" s="230" t="n">
        <v>6</v>
      </c>
      <c r="AI40" s="231" t="s">
        <v>163</v>
      </c>
      <c r="AJ40" s="232" t="n">
        <v>0.7</v>
      </c>
      <c r="AK40" s="233" t="n">
        <v>0</v>
      </c>
      <c r="AL40" s="234" t="n">
        <f aca="false">AK40/100*AJ40</f>
        <v>0</v>
      </c>
      <c r="AM40" s="235" t="n">
        <f aca="false">AL$28*AL$29*AL40/100</f>
        <v>0</v>
      </c>
      <c r="AN40" s="237"/>
    </row>
    <row r="41" s="224" customFormat="true" ht="15" hidden="false" customHeight="false" outlineLevel="0" collapsed="false">
      <c r="B41" s="230" t="n">
        <v>8</v>
      </c>
      <c r="C41" s="231" t="s">
        <v>164</v>
      </c>
      <c r="D41" s="232" t="n">
        <v>6.9</v>
      </c>
      <c r="E41" s="233" t="n">
        <v>80</v>
      </c>
      <c r="F41" s="234" t="n">
        <f aca="false">E41/100*D41</f>
        <v>5.52</v>
      </c>
      <c r="G41" s="235" t="n">
        <f aca="false">F$28*F$29*F41/100</f>
        <v>201039.63648</v>
      </c>
      <c r="H41" s="181"/>
      <c r="J41" s="230" t="n">
        <v>8</v>
      </c>
      <c r="K41" s="231" t="s">
        <v>164</v>
      </c>
      <c r="L41" s="232" t="n">
        <v>6.9</v>
      </c>
      <c r="M41" s="233" t="n">
        <v>80</v>
      </c>
      <c r="N41" s="234" t="n">
        <f aca="false">M41/100*L41</f>
        <v>5.52</v>
      </c>
      <c r="O41" s="235" t="n">
        <f aca="false">N$28*N$29*N41/100</f>
        <v>122508.52848</v>
      </c>
      <c r="P41" s="181"/>
      <c r="R41" s="230" t="n">
        <v>8</v>
      </c>
      <c r="S41" s="231" t="s">
        <v>164</v>
      </c>
      <c r="T41" s="232" t="n">
        <v>6.9</v>
      </c>
      <c r="U41" s="233" t="n">
        <v>80</v>
      </c>
      <c r="V41" s="234" t="n">
        <f aca="false">U41/100*T41</f>
        <v>5.52</v>
      </c>
      <c r="W41" s="235" t="n">
        <f aca="false">V$28*V$29*V41/100</f>
        <v>196327.77</v>
      </c>
      <c r="X41" s="181"/>
      <c r="Z41" s="230" t="n">
        <v>8</v>
      </c>
      <c r="AA41" s="231" t="s">
        <v>164</v>
      </c>
      <c r="AB41" s="232" t="n">
        <v>6.9</v>
      </c>
      <c r="AC41" s="233" t="n">
        <v>70</v>
      </c>
      <c r="AD41" s="234" t="n">
        <f aca="false">AC41/100*AB41</f>
        <v>4.83</v>
      </c>
      <c r="AE41" s="235" t="n">
        <f aca="false">AD$28*AD$29*AD41/100</f>
        <v>131932.26144</v>
      </c>
      <c r="AF41" s="181"/>
      <c r="AH41" s="230" t="n">
        <v>8</v>
      </c>
      <c r="AI41" s="231" t="s">
        <v>164</v>
      </c>
      <c r="AJ41" s="232" t="n">
        <v>6.9</v>
      </c>
      <c r="AK41" s="233" t="n">
        <v>80</v>
      </c>
      <c r="AL41" s="234" t="n">
        <f aca="false">AK41/100*AJ41</f>
        <v>5.52</v>
      </c>
      <c r="AM41" s="235" t="n">
        <f aca="false">AL$28*AL$29*AL41/100</f>
        <v>163344.70464</v>
      </c>
      <c r="AN41" s="181"/>
    </row>
    <row r="42" s="224" customFormat="true" ht="15" hidden="false" customHeight="false" outlineLevel="0" collapsed="false">
      <c r="B42" s="230" t="n">
        <v>9</v>
      </c>
      <c r="C42" s="231" t="s">
        <v>165</v>
      </c>
      <c r="D42" s="232" t="n">
        <v>3.1</v>
      </c>
      <c r="E42" s="233" t="n">
        <v>0</v>
      </c>
      <c r="F42" s="234" t="n">
        <f aca="false">E42/100*D42</f>
        <v>0</v>
      </c>
      <c r="G42" s="235" t="n">
        <f aca="false">F$28*F$29*F42/100</f>
        <v>0</v>
      </c>
      <c r="H42" s="181"/>
      <c r="J42" s="230" t="n">
        <v>9</v>
      </c>
      <c r="K42" s="231" t="s">
        <v>165</v>
      </c>
      <c r="L42" s="232" t="n">
        <v>3.1</v>
      </c>
      <c r="M42" s="233" t="n">
        <v>0</v>
      </c>
      <c r="N42" s="234" t="n">
        <f aca="false">M42/100*L42</f>
        <v>0</v>
      </c>
      <c r="O42" s="235" t="n">
        <f aca="false">N$28*N$29*N42/100</f>
        <v>0</v>
      </c>
      <c r="P42" s="181"/>
      <c r="R42" s="230" t="n">
        <v>9</v>
      </c>
      <c r="S42" s="231" t="s">
        <v>165</v>
      </c>
      <c r="T42" s="232" t="n">
        <v>3.1</v>
      </c>
      <c r="U42" s="233" t="n">
        <v>0</v>
      </c>
      <c r="V42" s="234" t="n">
        <f aca="false">U42/100*T42</f>
        <v>0</v>
      </c>
      <c r="W42" s="235" t="n">
        <f aca="false">V$28*V$29*V42/100</f>
        <v>0</v>
      </c>
      <c r="X42" s="181"/>
      <c r="Z42" s="230" t="n">
        <v>9</v>
      </c>
      <c r="AA42" s="231" t="s">
        <v>165</v>
      </c>
      <c r="AB42" s="232" t="n">
        <v>3.1</v>
      </c>
      <c r="AC42" s="233" t="n">
        <v>0</v>
      </c>
      <c r="AD42" s="234" t="n">
        <f aca="false">AC42/100*AB42</f>
        <v>0</v>
      </c>
      <c r="AE42" s="235" t="n">
        <f aca="false">AD$28*AD$29*AD42/100</f>
        <v>0</v>
      </c>
      <c r="AF42" s="181"/>
      <c r="AH42" s="230" t="n">
        <v>9</v>
      </c>
      <c r="AI42" s="231" t="s">
        <v>165</v>
      </c>
      <c r="AJ42" s="232" t="n">
        <v>3.1</v>
      </c>
      <c r="AK42" s="233" t="n">
        <v>0</v>
      </c>
      <c r="AL42" s="234" t="n">
        <f aca="false">AK42/100*AJ42</f>
        <v>0</v>
      </c>
      <c r="AM42" s="235" t="n">
        <f aca="false">AL$28*AL$29*AL42/100</f>
        <v>0</v>
      </c>
      <c r="AN42" s="181"/>
    </row>
    <row r="43" s="224" customFormat="true" ht="15" hidden="false" customHeight="false" outlineLevel="0" collapsed="false">
      <c r="B43" s="230" t="n">
        <v>10</v>
      </c>
      <c r="C43" s="231" t="s">
        <v>166</v>
      </c>
      <c r="D43" s="232" t="n">
        <v>2.1</v>
      </c>
      <c r="E43" s="233" t="n">
        <v>100</v>
      </c>
      <c r="F43" s="234" t="n">
        <f aca="false">E43/100*D43</f>
        <v>2.1</v>
      </c>
      <c r="G43" s="235" t="n">
        <f aca="false">F$28*F$29*F43/100</f>
        <v>76482.4704</v>
      </c>
      <c r="H43" s="181"/>
      <c r="J43" s="230" t="n">
        <v>10</v>
      </c>
      <c r="K43" s="231" t="s">
        <v>166</v>
      </c>
      <c r="L43" s="232" t="n">
        <v>2.1</v>
      </c>
      <c r="M43" s="233" t="n">
        <v>100</v>
      </c>
      <c r="N43" s="234" t="n">
        <f aca="false">M43/100*L43</f>
        <v>2.1</v>
      </c>
      <c r="O43" s="235" t="n">
        <f aca="false">N$28*N$29*N43/100</f>
        <v>46606.5054</v>
      </c>
      <c r="P43" s="181"/>
      <c r="R43" s="230" t="n">
        <v>10</v>
      </c>
      <c r="S43" s="231" t="s">
        <v>166</v>
      </c>
      <c r="T43" s="232" t="n">
        <v>2.1</v>
      </c>
      <c r="U43" s="233" t="n">
        <v>100</v>
      </c>
      <c r="V43" s="234" t="n">
        <f aca="false">U43/100*T43</f>
        <v>2.1</v>
      </c>
      <c r="W43" s="235" t="n">
        <f aca="false">V$28*V$29*V43/100</f>
        <v>74689.9125</v>
      </c>
      <c r="X43" s="181"/>
      <c r="Z43" s="230" t="n">
        <v>10</v>
      </c>
      <c r="AA43" s="231" t="s">
        <v>166</v>
      </c>
      <c r="AB43" s="232" t="n">
        <v>2.1</v>
      </c>
      <c r="AC43" s="233" t="n">
        <v>100</v>
      </c>
      <c r="AD43" s="234" t="n">
        <f aca="false">AC43/100*AB43</f>
        <v>2.1</v>
      </c>
      <c r="AE43" s="235" t="n">
        <f aca="false">AD$28*AD$29*AD43/100</f>
        <v>57361.8528</v>
      </c>
      <c r="AF43" s="181"/>
      <c r="AH43" s="230" t="n">
        <v>10</v>
      </c>
      <c r="AI43" s="231" t="s">
        <v>166</v>
      </c>
      <c r="AJ43" s="232" t="n">
        <v>2.1</v>
      </c>
      <c r="AK43" s="233" t="n">
        <v>100</v>
      </c>
      <c r="AL43" s="234" t="n">
        <f aca="false">AK43/100*AJ43</f>
        <v>2.1</v>
      </c>
      <c r="AM43" s="235" t="n">
        <f aca="false">AL$28*AL$29*AL43/100</f>
        <v>62142.0072</v>
      </c>
      <c r="AN43" s="181"/>
    </row>
    <row r="44" s="224" customFormat="true" ht="15" hidden="false" customHeight="false" outlineLevel="0" collapsed="false">
      <c r="B44" s="230" t="n">
        <v>11</v>
      </c>
      <c r="C44" s="231" t="s">
        <v>167</v>
      </c>
      <c r="D44" s="232" t="n">
        <v>3</v>
      </c>
      <c r="E44" s="233" t="n">
        <v>0</v>
      </c>
      <c r="F44" s="234" t="n">
        <f aca="false">E44/100*D44</f>
        <v>0</v>
      </c>
      <c r="G44" s="235" t="n">
        <f aca="false">F$28*F$29*F44/100</f>
        <v>0</v>
      </c>
      <c r="H44" s="181"/>
      <c r="J44" s="230" t="n">
        <v>11</v>
      </c>
      <c r="K44" s="231" t="s">
        <v>167</v>
      </c>
      <c r="L44" s="232" t="n">
        <v>3</v>
      </c>
      <c r="M44" s="233" t="n">
        <v>0</v>
      </c>
      <c r="N44" s="234" t="n">
        <f aca="false">M44/100*L44</f>
        <v>0</v>
      </c>
      <c r="O44" s="235" t="n">
        <f aca="false">N$28*N$29*N44/100</f>
        <v>0</v>
      </c>
      <c r="P44" s="181"/>
      <c r="R44" s="230" t="n">
        <v>11</v>
      </c>
      <c r="S44" s="231" t="s">
        <v>167</v>
      </c>
      <c r="T44" s="232" t="n">
        <v>3</v>
      </c>
      <c r="U44" s="233" t="n">
        <v>0</v>
      </c>
      <c r="V44" s="234" t="n">
        <f aca="false">U44/100*T44</f>
        <v>0</v>
      </c>
      <c r="W44" s="235" t="n">
        <f aca="false">V$28*V$29*V44/100</f>
        <v>0</v>
      </c>
      <c r="X44" s="181"/>
      <c r="Z44" s="230" t="n">
        <v>11</v>
      </c>
      <c r="AA44" s="231" t="s">
        <v>167</v>
      </c>
      <c r="AB44" s="232" t="n">
        <v>3</v>
      </c>
      <c r="AC44" s="233" t="n">
        <v>0</v>
      </c>
      <c r="AD44" s="234" t="n">
        <f aca="false">AC44/100*AB44</f>
        <v>0</v>
      </c>
      <c r="AE44" s="235" t="n">
        <f aca="false">AD$28*AD$29*AD44/100</f>
        <v>0</v>
      </c>
      <c r="AF44" s="181"/>
      <c r="AH44" s="230" t="n">
        <v>11</v>
      </c>
      <c r="AI44" s="231" t="s">
        <v>167</v>
      </c>
      <c r="AJ44" s="232" t="n">
        <v>3</v>
      </c>
      <c r="AK44" s="233" t="n">
        <v>10</v>
      </c>
      <c r="AL44" s="234" t="n">
        <f aca="false">AK44/100*AJ44</f>
        <v>0.3</v>
      </c>
      <c r="AM44" s="235" t="n">
        <f aca="false">AL$28*AL$29*AL44/100</f>
        <v>8877.4296</v>
      </c>
      <c r="AN44" s="181"/>
    </row>
    <row r="45" s="224" customFormat="true" ht="15" hidden="false" customHeight="false" outlineLevel="0" collapsed="false">
      <c r="B45" s="230" t="n">
        <v>12</v>
      </c>
      <c r="C45" s="231" t="s">
        <v>168</v>
      </c>
      <c r="D45" s="232" t="n">
        <v>3.2</v>
      </c>
      <c r="E45" s="233" t="n">
        <v>100</v>
      </c>
      <c r="F45" s="234" t="n">
        <f aca="false">E45/100*D45</f>
        <v>3.2</v>
      </c>
      <c r="G45" s="235" t="n">
        <f aca="false">F$28*F$29*F45/100</f>
        <v>116544.7168</v>
      </c>
      <c r="H45" s="181"/>
      <c r="J45" s="230" t="n">
        <v>12</v>
      </c>
      <c r="K45" s="231" t="s">
        <v>168</v>
      </c>
      <c r="L45" s="232" t="n">
        <v>3.2</v>
      </c>
      <c r="M45" s="233" t="n">
        <v>100</v>
      </c>
      <c r="N45" s="234" t="n">
        <f aca="false">M45/100*L45</f>
        <v>3.2</v>
      </c>
      <c r="O45" s="235" t="n">
        <f aca="false">N$28*N$29*N45/100</f>
        <v>71019.4368</v>
      </c>
      <c r="P45" s="181"/>
      <c r="R45" s="230" t="n">
        <v>12</v>
      </c>
      <c r="S45" s="231" t="s">
        <v>168</v>
      </c>
      <c r="T45" s="232" t="n">
        <v>3.2</v>
      </c>
      <c r="U45" s="233" t="n">
        <v>100</v>
      </c>
      <c r="V45" s="234" t="n">
        <f aca="false">U45/100*T45</f>
        <v>3.2</v>
      </c>
      <c r="W45" s="235" t="n">
        <f aca="false">V$28*V$29*V45/100</f>
        <v>113813.2</v>
      </c>
      <c r="X45" s="181"/>
      <c r="Z45" s="230" t="n">
        <v>12</v>
      </c>
      <c r="AA45" s="231" t="s">
        <v>168</v>
      </c>
      <c r="AB45" s="232" t="n">
        <v>3.2</v>
      </c>
      <c r="AC45" s="233" t="n">
        <v>100</v>
      </c>
      <c r="AD45" s="234" t="n">
        <f aca="false">AC45/100*AB45</f>
        <v>3.2</v>
      </c>
      <c r="AE45" s="235" t="n">
        <f aca="false">AD$28*AD$29*AD45/100</f>
        <v>87408.5376</v>
      </c>
      <c r="AF45" s="181"/>
      <c r="AH45" s="230" t="n">
        <v>12</v>
      </c>
      <c r="AI45" s="231" t="s">
        <v>168</v>
      </c>
      <c r="AJ45" s="232" t="n">
        <v>3.2</v>
      </c>
      <c r="AK45" s="233" t="n">
        <v>100</v>
      </c>
      <c r="AL45" s="234" t="n">
        <f aca="false">AK45/100*AJ45</f>
        <v>3.2</v>
      </c>
      <c r="AM45" s="235" t="n">
        <f aca="false">AL$28*AL$29*AL45/100</f>
        <v>94692.5824</v>
      </c>
      <c r="AN45" s="181"/>
    </row>
    <row r="46" s="224" customFormat="true" ht="15" hidden="false" customHeight="false" outlineLevel="0" collapsed="false">
      <c r="B46" s="230" t="n">
        <v>13</v>
      </c>
      <c r="C46" s="231" t="s">
        <v>169</v>
      </c>
      <c r="D46" s="232" t="n">
        <v>0</v>
      </c>
      <c r="E46" s="233" t="n">
        <v>0</v>
      </c>
      <c r="F46" s="234" t="n">
        <f aca="false">E46/100*D46</f>
        <v>0</v>
      </c>
      <c r="G46" s="235" t="n">
        <f aca="false">F$28*F$29*F46/100</f>
        <v>0</v>
      </c>
      <c r="H46" s="181"/>
      <c r="J46" s="230" t="n">
        <v>13</v>
      </c>
      <c r="K46" s="231" t="s">
        <v>169</v>
      </c>
      <c r="L46" s="232" t="n">
        <v>0</v>
      </c>
      <c r="M46" s="233" t="n">
        <v>0</v>
      </c>
      <c r="N46" s="234" t="n">
        <f aca="false">M46/100*L46</f>
        <v>0</v>
      </c>
      <c r="O46" s="235" t="n">
        <f aca="false">N$28*N$29*N46/100</f>
        <v>0</v>
      </c>
      <c r="P46" s="181"/>
      <c r="R46" s="230" t="n">
        <v>13</v>
      </c>
      <c r="S46" s="231" t="s">
        <v>169</v>
      </c>
      <c r="T46" s="232" t="n">
        <v>0</v>
      </c>
      <c r="U46" s="233" t="n">
        <v>0</v>
      </c>
      <c r="V46" s="234" t="n">
        <f aca="false">U46/100*T46</f>
        <v>0</v>
      </c>
      <c r="W46" s="235" t="n">
        <f aca="false">V$28*V$29*V46/100</f>
        <v>0</v>
      </c>
      <c r="X46" s="181"/>
      <c r="Z46" s="230" t="n">
        <v>13</v>
      </c>
      <c r="AA46" s="231" t="s">
        <v>169</v>
      </c>
      <c r="AB46" s="232" t="n">
        <v>0</v>
      </c>
      <c r="AC46" s="233" t="n">
        <v>0</v>
      </c>
      <c r="AD46" s="234" t="n">
        <f aca="false">AC46/100*AB46</f>
        <v>0</v>
      </c>
      <c r="AE46" s="235" t="n">
        <f aca="false">AD$28*AD$29*AD46/100</f>
        <v>0</v>
      </c>
      <c r="AF46" s="181"/>
      <c r="AH46" s="230" t="n">
        <v>13</v>
      </c>
      <c r="AI46" s="231" t="s">
        <v>169</v>
      </c>
      <c r="AJ46" s="232" t="n">
        <v>0</v>
      </c>
      <c r="AK46" s="233" t="n">
        <v>0</v>
      </c>
      <c r="AL46" s="234" t="n">
        <f aca="false">AK46/100*AJ46</f>
        <v>0</v>
      </c>
      <c r="AM46" s="235" t="n">
        <f aca="false">AL$28*AL$29*AL46/100</f>
        <v>0</v>
      </c>
      <c r="AN46" s="181"/>
    </row>
    <row r="47" s="224" customFormat="true" ht="15" hidden="false" customHeight="false" outlineLevel="0" collapsed="false">
      <c r="B47" s="230" t="n">
        <v>14</v>
      </c>
      <c r="C47" s="231" t="s">
        <v>170</v>
      </c>
      <c r="D47" s="232" t="n">
        <v>5.4</v>
      </c>
      <c r="E47" s="233" t="n">
        <v>0</v>
      </c>
      <c r="F47" s="234" t="n">
        <f aca="false">E47/100*D47</f>
        <v>0</v>
      </c>
      <c r="G47" s="235" t="n">
        <f aca="false">F$28*F$29*F47/100</f>
        <v>0</v>
      </c>
      <c r="H47" s="181"/>
      <c r="J47" s="230" t="n">
        <v>14</v>
      </c>
      <c r="K47" s="231" t="s">
        <v>170</v>
      </c>
      <c r="L47" s="232" t="n">
        <v>5.4</v>
      </c>
      <c r="M47" s="233" t="n">
        <v>0</v>
      </c>
      <c r="N47" s="234" t="n">
        <f aca="false">M47/100*L47</f>
        <v>0</v>
      </c>
      <c r="O47" s="235" t="n">
        <f aca="false">N$28*N$29*N47/100</f>
        <v>0</v>
      </c>
      <c r="P47" s="181"/>
      <c r="R47" s="230" t="n">
        <v>14</v>
      </c>
      <c r="S47" s="231" t="s">
        <v>170</v>
      </c>
      <c r="T47" s="232" t="n">
        <v>5.4</v>
      </c>
      <c r="U47" s="233" t="n">
        <v>0</v>
      </c>
      <c r="V47" s="234" t="n">
        <f aca="false">U47/100*T47</f>
        <v>0</v>
      </c>
      <c r="W47" s="235" t="n">
        <f aca="false">V$28*V$29*V47/100</f>
        <v>0</v>
      </c>
      <c r="X47" s="181"/>
      <c r="Z47" s="230" t="n">
        <v>14</v>
      </c>
      <c r="AA47" s="231" t="s">
        <v>170</v>
      </c>
      <c r="AB47" s="232" t="n">
        <v>5.4</v>
      </c>
      <c r="AC47" s="233" t="n">
        <v>0</v>
      </c>
      <c r="AD47" s="234" t="n">
        <f aca="false">AC47/100*AB47</f>
        <v>0</v>
      </c>
      <c r="AE47" s="235" t="n">
        <f aca="false">AD$28*AD$29*AD47/100</f>
        <v>0</v>
      </c>
      <c r="AF47" s="181"/>
      <c r="AH47" s="230" t="n">
        <v>14</v>
      </c>
      <c r="AI47" s="231" t="s">
        <v>170</v>
      </c>
      <c r="AJ47" s="232" t="n">
        <v>5.4</v>
      </c>
      <c r="AK47" s="233" t="n">
        <v>0</v>
      </c>
      <c r="AL47" s="234" t="n">
        <f aca="false">AK47/100*AJ47</f>
        <v>0</v>
      </c>
      <c r="AM47" s="235" t="n">
        <f aca="false">AL$28*AL$29*AL47/100</f>
        <v>0</v>
      </c>
      <c r="AN47" s="181"/>
    </row>
    <row r="48" s="224" customFormat="true" ht="15" hidden="false" customHeight="false" outlineLevel="0" collapsed="false">
      <c r="B48" s="230" t="n">
        <v>15</v>
      </c>
      <c r="C48" s="231" t="s">
        <v>171</v>
      </c>
      <c r="D48" s="232" t="n">
        <v>3.1</v>
      </c>
      <c r="E48" s="233" t="n">
        <v>100</v>
      </c>
      <c r="F48" s="234" t="n">
        <f aca="false">E48/100*D48</f>
        <v>3.1</v>
      </c>
      <c r="G48" s="235" t="n">
        <f aca="false">F$28*F$29*F48/100</f>
        <v>112902.6944</v>
      </c>
      <c r="H48" s="181"/>
      <c r="J48" s="230" t="n">
        <v>15</v>
      </c>
      <c r="K48" s="231" t="s">
        <v>171</v>
      </c>
      <c r="L48" s="232" t="n">
        <v>3.1</v>
      </c>
      <c r="M48" s="233" t="n">
        <v>100</v>
      </c>
      <c r="N48" s="234" t="n">
        <f aca="false">M48/100*L48</f>
        <v>3.1</v>
      </c>
      <c r="O48" s="235" t="n">
        <f aca="false">N$28*N$29*N48/100</f>
        <v>68800.0794</v>
      </c>
      <c r="P48" s="181"/>
      <c r="R48" s="230" t="n">
        <v>15</v>
      </c>
      <c r="S48" s="231" t="s">
        <v>171</v>
      </c>
      <c r="T48" s="232" t="n">
        <v>3.1</v>
      </c>
      <c r="U48" s="233" t="n">
        <v>100</v>
      </c>
      <c r="V48" s="234" t="n">
        <f aca="false">U48/100*T48</f>
        <v>3.1</v>
      </c>
      <c r="W48" s="235" t="n">
        <f aca="false">V$28*V$29*V48/100</f>
        <v>110256.5375</v>
      </c>
      <c r="X48" s="181"/>
      <c r="Z48" s="230" t="n">
        <v>15</v>
      </c>
      <c r="AA48" s="231" t="s">
        <v>171</v>
      </c>
      <c r="AB48" s="232" t="n">
        <v>3.1</v>
      </c>
      <c r="AC48" s="233" t="n">
        <v>100</v>
      </c>
      <c r="AD48" s="234" t="n">
        <f aca="false">AC48/100*AB48</f>
        <v>3.1</v>
      </c>
      <c r="AE48" s="235" t="n">
        <f aca="false">AD$28*AD$29*AD48/100</f>
        <v>84677.0208</v>
      </c>
      <c r="AF48" s="181"/>
      <c r="AH48" s="230" t="n">
        <v>15</v>
      </c>
      <c r="AI48" s="231" t="s">
        <v>171</v>
      </c>
      <c r="AJ48" s="232" t="n">
        <v>3.1</v>
      </c>
      <c r="AK48" s="233" t="n">
        <v>100</v>
      </c>
      <c r="AL48" s="234" t="n">
        <f aca="false">AK48/100*AJ48</f>
        <v>3.1</v>
      </c>
      <c r="AM48" s="235" t="n">
        <f aca="false">AL$28*AL$29*AL48/100</f>
        <v>91733.4392</v>
      </c>
      <c r="AN48" s="181"/>
    </row>
    <row r="49" s="224" customFormat="true" ht="15" hidden="false" customHeight="false" outlineLevel="0" collapsed="false">
      <c r="B49" s="230" t="n">
        <v>16</v>
      </c>
      <c r="C49" s="231" t="s">
        <v>172</v>
      </c>
      <c r="D49" s="232" t="n">
        <v>4.7</v>
      </c>
      <c r="E49" s="233" t="n">
        <v>100</v>
      </c>
      <c r="F49" s="234" t="n">
        <f aca="false">E49/100*D49</f>
        <v>4.7</v>
      </c>
      <c r="G49" s="235" t="n">
        <f aca="false">F$28*F$29*F49/100</f>
        <v>171175.0528</v>
      </c>
      <c r="H49" s="181"/>
      <c r="J49" s="230" t="n">
        <v>16</v>
      </c>
      <c r="K49" s="231" t="s">
        <v>172</v>
      </c>
      <c r="L49" s="232" t="n">
        <v>4.7</v>
      </c>
      <c r="M49" s="233" t="n">
        <v>100</v>
      </c>
      <c r="N49" s="234" t="n">
        <f aca="false">M49/100*L49</f>
        <v>4.7</v>
      </c>
      <c r="O49" s="235" t="n">
        <f aca="false">N$28*N$29*N49/100</f>
        <v>104309.7978</v>
      </c>
      <c r="P49" s="181"/>
      <c r="R49" s="230" t="n">
        <v>16</v>
      </c>
      <c r="S49" s="231" t="s">
        <v>172</v>
      </c>
      <c r="T49" s="232" t="n">
        <v>4.7</v>
      </c>
      <c r="U49" s="233" t="n">
        <v>100</v>
      </c>
      <c r="V49" s="234" t="n">
        <f aca="false">U49/100*T49</f>
        <v>4.7</v>
      </c>
      <c r="W49" s="235" t="n">
        <f aca="false">V$28*V$29*V49/100</f>
        <v>167163.1375</v>
      </c>
      <c r="X49" s="181"/>
      <c r="Z49" s="230" t="n">
        <v>16</v>
      </c>
      <c r="AA49" s="231" t="s">
        <v>172</v>
      </c>
      <c r="AB49" s="232" t="n">
        <v>4.7</v>
      </c>
      <c r="AC49" s="233" t="n">
        <v>100</v>
      </c>
      <c r="AD49" s="234" t="n">
        <f aca="false">AC49/100*AB49</f>
        <v>4.7</v>
      </c>
      <c r="AE49" s="235" t="n">
        <f aca="false">AD$28*AD$29*AD49/100</f>
        <v>128381.2896</v>
      </c>
      <c r="AF49" s="181"/>
      <c r="AH49" s="230" t="n">
        <v>16</v>
      </c>
      <c r="AI49" s="231" t="s">
        <v>172</v>
      </c>
      <c r="AJ49" s="232" t="n">
        <v>4.7</v>
      </c>
      <c r="AK49" s="233" t="n">
        <v>100</v>
      </c>
      <c r="AL49" s="234" t="n">
        <f aca="false">AK49/100*AJ49</f>
        <v>4.7</v>
      </c>
      <c r="AM49" s="235" t="n">
        <f aca="false">AL$28*AL$29*AL49/100</f>
        <v>139079.7304</v>
      </c>
      <c r="AN49" s="181"/>
    </row>
    <row r="50" s="224" customFormat="true" ht="15" hidden="false" customHeight="false" outlineLevel="0" collapsed="false">
      <c r="B50" s="230" t="n">
        <v>17</v>
      </c>
      <c r="C50" s="231" t="s">
        <v>173</v>
      </c>
      <c r="D50" s="232" t="n">
        <v>5.2</v>
      </c>
      <c r="E50" s="233" t="n">
        <v>100</v>
      </c>
      <c r="F50" s="234" t="n">
        <f aca="false">E50/100*D50</f>
        <v>5.2</v>
      </c>
      <c r="G50" s="235" t="n">
        <f aca="false">F$28*F$29*F50/100</f>
        <v>189385.1648</v>
      </c>
      <c r="H50" s="181"/>
      <c r="J50" s="230" t="n">
        <v>17</v>
      </c>
      <c r="K50" s="231" t="s">
        <v>173</v>
      </c>
      <c r="L50" s="232" t="n">
        <v>5.2</v>
      </c>
      <c r="M50" s="233" t="n">
        <v>100</v>
      </c>
      <c r="N50" s="234" t="n">
        <f aca="false">M50/100*L50</f>
        <v>5.2</v>
      </c>
      <c r="O50" s="235" t="n">
        <f aca="false">N$28*N$29*N50/100</f>
        <v>115406.5848</v>
      </c>
      <c r="P50" s="181"/>
      <c r="R50" s="230" t="n">
        <v>17</v>
      </c>
      <c r="S50" s="231" t="s">
        <v>173</v>
      </c>
      <c r="T50" s="232" t="n">
        <v>5.2</v>
      </c>
      <c r="U50" s="233" t="n">
        <v>100</v>
      </c>
      <c r="V50" s="234" t="n">
        <f aca="false">U50/100*T50</f>
        <v>5.2</v>
      </c>
      <c r="W50" s="235" t="n">
        <f aca="false">V$28*V$29*V50/100</f>
        <v>184946.45</v>
      </c>
      <c r="X50" s="181"/>
      <c r="Z50" s="230" t="n">
        <v>17</v>
      </c>
      <c r="AA50" s="231" t="s">
        <v>173</v>
      </c>
      <c r="AB50" s="232" t="n">
        <v>5.2</v>
      </c>
      <c r="AC50" s="233" t="n">
        <v>100</v>
      </c>
      <c r="AD50" s="234" t="n">
        <f aca="false">AC50/100*AB50</f>
        <v>5.2</v>
      </c>
      <c r="AE50" s="235" t="n">
        <f aca="false">AD$28*AD$29*AD50/100</f>
        <v>142038.8736</v>
      </c>
      <c r="AF50" s="181"/>
      <c r="AH50" s="230" t="n">
        <v>17</v>
      </c>
      <c r="AI50" s="231" t="s">
        <v>173</v>
      </c>
      <c r="AJ50" s="232" t="n">
        <v>5.2</v>
      </c>
      <c r="AK50" s="233" t="n">
        <v>100</v>
      </c>
      <c r="AL50" s="234" t="n">
        <f aca="false">AK50/100*AJ50</f>
        <v>5.2</v>
      </c>
      <c r="AM50" s="235" t="n">
        <f aca="false">AL$28*AL$29*AL50/100</f>
        <v>153875.4464</v>
      </c>
      <c r="AN50" s="181"/>
    </row>
    <row r="51" s="224" customFormat="true" ht="15" hidden="false" customHeight="false" outlineLevel="0" collapsed="false">
      <c r="B51" s="230" t="n">
        <v>18</v>
      </c>
      <c r="C51" s="231" t="s">
        <v>174</v>
      </c>
      <c r="D51" s="232" t="n">
        <v>0.4</v>
      </c>
      <c r="E51" s="233" t="n">
        <v>0</v>
      </c>
      <c r="F51" s="234" t="n">
        <f aca="false">E51/100*D51</f>
        <v>0</v>
      </c>
      <c r="G51" s="235" t="n">
        <f aca="false">F$28*F$29*F51/100</f>
        <v>0</v>
      </c>
      <c r="H51" s="181"/>
      <c r="J51" s="230" t="n">
        <v>18</v>
      </c>
      <c r="K51" s="231" t="s">
        <v>174</v>
      </c>
      <c r="L51" s="232" t="n">
        <v>0.4</v>
      </c>
      <c r="M51" s="233" t="n">
        <v>0</v>
      </c>
      <c r="N51" s="234" t="n">
        <f aca="false">M51/100*L51</f>
        <v>0</v>
      </c>
      <c r="O51" s="235" t="n">
        <f aca="false">N$28*N$29*N51/100</f>
        <v>0</v>
      </c>
      <c r="P51" s="181"/>
      <c r="R51" s="230" t="n">
        <v>18</v>
      </c>
      <c r="S51" s="231" t="s">
        <v>174</v>
      </c>
      <c r="T51" s="232" t="n">
        <v>0.4</v>
      </c>
      <c r="U51" s="233" t="n">
        <v>0</v>
      </c>
      <c r="V51" s="234" t="n">
        <f aca="false">U51/100*T51</f>
        <v>0</v>
      </c>
      <c r="W51" s="235" t="n">
        <f aca="false">V$28*V$29*V51/100</f>
        <v>0</v>
      </c>
      <c r="X51" s="181"/>
      <c r="Z51" s="230" t="n">
        <v>18</v>
      </c>
      <c r="AA51" s="231" t="s">
        <v>174</v>
      </c>
      <c r="AB51" s="232" t="n">
        <v>0.4</v>
      </c>
      <c r="AC51" s="233" t="n">
        <v>0</v>
      </c>
      <c r="AD51" s="234" t="n">
        <f aca="false">AC51/100*AB51</f>
        <v>0</v>
      </c>
      <c r="AE51" s="235" t="n">
        <f aca="false">AD$28*AD$29*AD51/100</f>
        <v>0</v>
      </c>
      <c r="AF51" s="181"/>
      <c r="AH51" s="230" t="n">
        <v>18</v>
      </c>
      <c r="AI51" s="231" t="s">
        <v>174</v>
      </c>
      <c r="AJ51" s="232" t="n">
        <v>0.4</v>
      </c>
      <c r="AK51" s="233" t="n">
        <v>0</v>
      </c>
      <c r="AL51" s="234" t="n">
        <f aca="false">AK51/100*AJ51</f>
        <v>0</v>
      </c>
      <c r="AM51" s="235" t="n">
        <f aca="false">AL$28*AL$29*AL51/100</f>
        <v>0</v>
      </c>
      <c r="AN51" s="181"/>
    </row>
    <row r="52" s="224" customFormat="true" ht="15" hidden="false" customHeight="false" outlineLevel="0" collapsed="false">
      <c r="B52" s="230" t="n">
        <v>19</v>
      </c>
      <c r="C52" s="231" t="s">
        <v>175</v>
      </c>
      <c r="D52" s="232" t="n">
        <v>3.3</v>
      </c>
      <c r="E52" s="233" t="n">
        <v>100</v>
      </c>
      <c r="F52" s="234" t="n">
        <f aca="false">E52/100*D52</f>
        <v>3.3</v>
      </c>
      <c r="G52" s="235" t="n">
        <f aca="false">F$28*F$29*F52/100</f>
        <v>120186.7392</v>
      </c>
      <c r="H52" s="181"/>
      <c r="J52" s="230" t="n">
        <v>19</v>
      </c>
      <c r="K52" s="231" t="s">
        <v>175</v>
      </c>
      <c r="L52" s="232" t="n">
        <v>3.3</v>
      </c>
      <c r="M52" s="233" t="n">
        <v>100</v>
      </c>
      <c r="N52" s="234" t="n">
        <f aca="false">M52/100*L52</f>
        <v>3.3</v>
      </c>
      <c r="O52" s="235" t="n">
        <f aca="false">N$28*N$29*N52/100</f>
        <v>73238.7942</v>
      </c>
      <c r="P52" s="181"/>
      <c r="R52" s="230" t="n">
        <v>19</v>
      </c>
      <c r="S52" s="231" t="s">
        <v>175</v>
      </c>
      <c r="T52" s="232" t="n">
        <v>3.3</v>
      </c>
      <c r="U52" s="233" t="n">
        <v>100</v>
      </c>
      <c r="V52" s="234" t="n">
        <f aca="false">U52/100*T52</f>
        <v>3.3</v>
      </c>
      <c r="W52" s="235" t="n">
        <f aca="false">V$28*V$29*V52/100</f>
        <v>117369.8625</v>
      </c>
      <c r="X52" s="181"/>
      <c r="Z52" s="230" t="n">
        <v>19</v>
      </c>
      <c r="AA52" s="231" t="s">
        <v>175</v>
      </c>
      <c r="AB52" s="232" t="n">
        <v>3.3</v>
      </c>
      <c r="AC52" s="233" t="n">
        <v>100</v>
      </c>
      <c r="AD52" s="234" t="n">
        <f aca="false">AC52/100*AB52</f>
        <v>3.3</v>
      </c>
      <c r="AE52" s="235" t="n">
        <f aca="false">AD$28*AD$29*AD52/100</f>
        <v>90140.0544</v>
      </c>
      <c r="AF52" s="181"/>
      <c r="AH52" s="230" t="n">
        <v>19</v>
      </c>
      <c r="AI52" s="231" t="s">
        <v>175</v>
      </c>
      <c r="AJ52" s="232" t="n">
        <v>3.3</v>
      </c>
      <c r="AK52" s="233" t="n">
        <v>100</v>
      </c>
      <c r="AL52" s="234" t="n">
        <f aca="false">AK52/100*AJ52</f>
        <v>3.3</v>
      </c>
      <c r="AM52" s="235" t="n">
        <f aca="false">AL$28*AL$29*AL52/100</f>
        <v>97651.7256</v>
      </c>
      <c r="AN52" s="181"/>
    </row>
    <row r="53" s="224" customFormat="true" ht="15" hidden="false" customHeight="false" outlineLevel="0" collapsed="false">
      <c r="B53" s="230" t="n">
        <v>20</v>
      </c>
      <c r="C53" s="231" t="s">
        <v>176</v>
      </c>
      <c r="D53" s="232" t="n">
        <v>3.2</v>
      </c>
      <c r="E53" s="233" t="n">
        <v>100</v>
      </c>
      <c r="F53" s="234" t="n">
        <f aca="false">E53/100*D53</f>
        <v>3.2</v>
      </c>
      <c r="G53" s="235" t="n">
        <f aca="false">F$28*F$29*F53/100</f>
        <v>116544.7168</v>
      </c>
      <c r="H53" s="181"/>
      <c r="J53" s="230" t="n">
        <v>20</v>
      </c>
      <c r="K53" s="231" t="s">
        <v>176</v>
      </c>
      <c r="L53" s="232" t="n">
        <v>3.2</v>
      </c>
      <c r="M53" s="233" t="n">
        <v>100</v>
      </c>
      <c r="N53" s="234" t="n">
        <f aca="false">M53/100*L53</f>
        <v>3.2</v>
      </c>
      <c r="O53" s="235" t="n">
        <f aca="false">N$28*N$29*N53/100</f>
        <v>71019.4368</v>
      </c>
      <c r="P53" s="181"/>
      <c r="R53" s="230" t="n">
        <v>20</v>
      </c>
      <c r="S53" s="231" t="s">
        <v>176</v>
      </c>
      <c r="T53" s="232" t="n">
        <v>3.2</v>
      </c>
      <c r="U53" s="233" t="n">
        <v>100</v>
      </c>
      <c r="V53" s="234" t="n">
        <f aca="false">U53/100*T53</f>
        <v>3.2</v>
      </c>
      <c r="W53" s="235" t="n">
        <f aca="false">V$28*V$29*V53/100</f>
        <v>113813.2</v>
      </c>
      <c r="X53" s="181"/>
      <c r="Z53" s="230" t="n">
        <v>20</v>
      </c>
      <c r="AA53" s="231" t="s">
        <v>176</v>
      </c>
      <c r="AB53" s="232" t="n">
        <v>3.2</v>
      </c>
      <c r="AC53" s="233" t="n">
        <v>100</v>
      </c>
      <c r="AD53" s="234" t="n">
        <f aca="false">AC53/100*AB53</f>
        <v>3.2</v>
      </c>
      <c r="AE53" s="235" t="n">
        <f aca="false">AD$28*AD$29*AD53/100</f>
        <v>87408.5376</v>
      </c>
      <c r="AF53" s="181"/>
      <c r="AH53" s="230" t="n">
        <v>20</v>
      </c>
      <c r="AI53" s="231" t="s">
        <v>176</v>
      </c>
      <c r="AJ53" s="232" t="n">
        <v>3.2</v>
      </c>
      <c r="AK53" s="233" t="n">
        <v>100</v>
      </c>
      <c r="AL53" s="234" t="n">
        <f aca="false">AK53/100*AJ53</f>
        <v>3.2</v>
      </c>
      <c r="AM53" s="235" t="n">
        <f aca="false">AL$28*AL$29*AL53/100</f>
        <v>94692.5824</v>
      </c>
      <c r="AN53" s="181"/>
    </row>
    <row r="54" s="224" customFormat="true" ht="15" hidden="false" customHeight="false" outlineLevel="0" collapsed="false">
      <c r="B54" s="230" t="n">
        <v>21</v>
      </c>
      <c r="C54" s="231" t="s">
        <v>177</v>
      </c>
      <c r="D54" s="232" t="n">
        <v>0.4</v>
      </c>
      <c r="E54" s="233" t="n">
        <v>100</v>
      </c>
      <c r="F54" s="234" t="n">
        <f aca="false">E54/100*D54</f>
        <v>0.4</v>
      </c>
      <c r="G54" s="235" t="n">
        <f aca="false">F$28*F$29*F54/100</f>
        <v>14568.0896</v>
      </c>
      <c r="H54" s="181"/>
      <c r="J54" s="230" t="n">
        <v>21</v>
      </c>
      <c r="K54" s="231" t="s">
        <v>177</v>
      </c>
      <c r="L54" s="232" t="n">
        <v>0.4</v>
      </c>
      <c r="M54" s="233" t="n">
        <v>100</v>
      </c>
      <c r="N54" s="234" t="n">
        <f aca="false">M54/100*L54</f>
        <v>0.4</v>
      </c>
      <c r="O54" s="235" t="n">
        <f aca="false">N$28*N$29*N54/100</f>
        <v>8877.4296</v>
      </c>
      <c r="P54" s="181"/>
      <c r="R54" s="230" t="n">
        <v>21</v>
      </c>
      <c r="S54" s="231" t="s">
        <v>177</v>
      </c>
      <c r="T54" s="232" t="n">
        <v>0.4</v>
      </c>
      <c r="U54" s="233" t="n">
        <v>100</v>
      </c>
      <c r="V54" s="234" t="n">
        <f aca="false">U54/100*T54</f>
        <v>0.4</v>
      </c>
      <c r="W54" s="235" t="n">
        <f aca="false">V$28*V$29*V54/100</f>
        <v>14226.65</v>
      </c>
      <c r="X54" s="181"/>
      <c r="Z54" s="230" t="n">
        <v>21</v>
      </c>
      <c r="AA54" s="231" t="s">
        <v>177</v>
      </c>
      <c r="AB54" s="232" t="n">
        <v>0.4</v>
      </c>
      <c r="AC54" s="233" t="n">
        <v>100</v>
      </c>
      <c r="AD54" s="234" t="n">
        <f aca="false">AC54/100*AB54</f>
        <v>0.4</v>
      </c>
      <c r="AE54" s="235" t="n">
        <f aca="false">AD$28*AD$29*AD54/100</f>
        <v>10926.0672</v>
      </c>
      <c r="AF54" s="181"/>
      <c r="AH54" s="230" t="n">
        <v>21</v>
      </c>
      <c r="AI54" s="231" t="s">
        <v>177</v>
      </c>
      <c r="AJ54" s="232" t="n">
        <v>0.4</v>
      </c>
      <c r="AK54" s="233" t="n">
        <v>100</v>
      </c>
      <c r="AL54" s="234" t="n">
        <f aca="false">AK54/100*AJ54</f>
        <v>0.4</v>
      </c>
      <c r="AM54" s="235" t="n">
        <f aca="false">AL$28*AL$29*AL54/100</f>
        <v>11836.5728</v>
      </c>
      <c r="AN54" s="181"/>
    </row>
    <row r="55" s="224" customFormat="true" ht="15" hidden="false" customHeight="false" outlineLevel="0" collapsed="false">
      <c r="B55" s="230" t="n">
        <v>22</v>
      </c>
      <c r="C55" s="231" t="s">
        <v>178</v>
      </c>
      <c r="D55" s="232" t="n">
        <v>2.1</v>
      </c>
      <c r="E55" s="233" t="n">
        <v>100</v>
      </c>
      <c r="F55" s="234" t="n">
        <f aca="false">E55/100*D55</f>
        <v>2.1</v>
      </c>
      <c r="G55" s="235" t="n">
        <f aca="false">F$28*F$29*F55/100</f>
        <v>76482.4704</v>
      </c>
      <c r="H55" s="181"/>
      <c r="J55" s="230" t="n">
        <v>22</v>
      </c>
      <c r="K55" s="231" t="s">
        <v>178</v>
      </c>
      <c r="L55" s="232" t="n">
        <v>2.1</v>
      </c>
      <c r="M55" s="233" t="n">
        <v>100</v>
      </c>
      <c r="N55" s="234" t="n">
        <f aca="false">M55/100*L55</f>
        <v>2.1</v>
      </c>
      <c r="O55" s="235" t="n">
        <f aca="false">N$28*N$29*N55/100</f>
        <v>46606.5054</v>
      </c>
      <c r="P55" s="181"/>
      <c r="R55" s="230" t="n">
        <v>22</v>
      </c>
      <c r="S55" s="231" t="s">
        <v>178</v>
      </c>
      <c r="T55" s="232" t="n">
        <v>2.1</v>
      </c>
      <c r="U55" s="233" t="n">
        <v>100</v>
      </c>
      <c r="V55" s="234" t="n">
        <f aca="false">U55/100*T55</f>
        <v>2.1</v>
      </c>
      <c r="W55" s="235" t="n">
        <f aca="false">V$28*V$29*V55/100</f>
        <v>74689.9125</v>
      </c>
      <c r="X55" s="181"/>
      <c r="Z55" s="230" t="n">
        <v>22</v>
      </c>
      <c r="AA55" s="231" t="s">
        <v>178</v>
      </c>
      <c r="AB55" s="232" t="n">
        <v>2.1</v>
      </c>
      <c r="AC55" s="233" t="n">
        <v>100</v>
      </c>
      <c r="AD55" s="234" t="n">
        <f aca="false">AC55/100*AB55</f>
        <v>2.1</v>
      </c>
      <c r="AE55" s="235" t="n">
        <f aca="false">AD$28*AD$29*AD55/100</f>
        <v>57361.8528</v>
      </c>
      <c r="AF55" s="181"/>
      <c r="AH55" s="230" t="n">
        <v>22</v>
      </c>
      <c r="AI55" s="231" t="s">
        <v>178</v>
      </c>
      <c r="AJ55" s="232" t="n">
        <v>2.1</v>
      </c>
      <c r="AK55" s="233" t="n">
        <v>100</v>
      </c>
      <c r="AL55" s="234" t="n">
        <f aca="false">AK55/100*AJ55</f>
        <v>2.1</v>
      </c>
      <c r="AM55" s="235" t="n">
        <f aca="false">AL$28*AL$29*AL55/100</f>
        <v>62142.0072</v>
      </c>
      <c r="AN55" s="181"/>
    </row>
    <row r="56" s="224" customFormat="true" ht="15" hidden="false" customHeight="false" outlineLevel="0" collapsed="false">
      <c r="B56" s="230" t="n">
        <v>23</v>
      </c>
      <c r="C56" s="231" t="s">
        <v>179</v>
      </c>
      <c r="D56" s="232" t="n">
        <v>1.8</v>
      </c>
      <c r="E56" s="233" t="n">
        <v>100</v>
      </c>
      <c r="F56" s="234" t="n">
        <f aca="false">E56/100*D56</f>
        <v>1.8</v>
      </c>
      <c r="G56" s="235" t="n">
        <f aca="false">F$28*F$29*F56/100</f>
        <v>65556.4032</v>
      </c>
      <c r="H56" s="181"/>
      <c r="J56" s="230" t="n">
        <v>23</v>
      </c>
      <c r="K56" s="231" t="s">
        <v>179</v>
      </c>
      <c r="L56" s="232" t="n">
        <v>1.8</v>
      </c>
      <c r="M56" s="233" t="n">
        <v>100</v>
      </c>
      <c r="N56" s="234" t="n">
        <f aca="false">M56/100*L56</f>
        <v>1.8</v>
      </c>
      <c r="O56" s="235" t="n">
        <f aca="false">N$28*N$29*N56/100</f>
        <v>39948.4332</v>
      </c>
      <c r="P56" s="181"/>
      <c r="R56" s="230" t="n">
        <v>23</v>
      </c>
      <c r="S56" s="231" t="s">
        <v>179</v>
      </c>
      <c r="T56" s="232" t="n">
        <v>1.8</v>
      </c>
      <c r="U56" s="233" t="n">
        <v>100</v>
      </c>
      <c r="V56" s="234" t="n">
        <f aca="false">U56/100*T56</f>
        <v>1.8</v>
      </c>
      <c r="W56" s="235" t="n">
        <f aca="false">V$28*V$29*V56/100</f>
        <v>64019.925</v>
      </c>
      <c r="X56" s="181"/>
      <c r="Z56" s="230" t="n">
        <v>23</v>
      </c>
      <c r="AA56" s="231" t="s">
        <v>179</v>
      </c>
      <c r="AB56" s="232" t="n">
        <v>1.8</v>
      </c>
      <c r="AC56" s="233" t="n">
        <v>100</v>
      </c>
      <c r="AD56" s="234" t="n">
        <f aca="false">AC56/100*AB56</f>
        <v>1.8</v>
      </c>
      <c r="AE56" s="235" t="n">
        <f aca="false">AD$28*AD$29*AD56/100</f>
        <v>49167.3024</v>
      </c>
      <c r="AF56" s="181"/>
      <c r="AH56" s="230" t="n">
        <v>23</v>
      </c>
      <c r="AI56" s="231" t="s">
        <v>179</v>
      </c>
      <c r="AJ56" s="232" t="n">
        <v>1.8</v>
      </c>
      <c r="AK56" s="233" t="n">
        <v>100</v>
      </c>
      <c r="AL56" s="234" t="n">
        <f aca="false">AK56/100*AJ56</f>
        <v>1.8</v>
      </c>
      <c r="AM56" s="235" t="n">
        <f aca="false">AL$28*AL$29*AL56/100</f>
        <v>53264.5776</v>
      </c>
      <c r="AN56" s="181"/>
    </row>
    <row r="57" s="224" customFormat="true" ht="15" hidden="false" customHeight="false" outlineLevel="0" collapsed="false">
      <c r="B57" s="230" t="n">
        <v>24</v>
      </c>
      <c r="C57" s="231" t="s">
        <v>180</v>
      </c>
      <c r="D57" s="232" t="n">
        <v>3.8</v>
      </c>
      <c r="E57" s="233" t="n">
        <v>100</v>
      </c>
      <c r="F57" s="234" t="n">
        <f aca="false">E57/100*D57</f>
        <v>3.8</v>
      </c>
      <c r="G57" s="235" t="n">
        <f aca="false">F$28*F$29*F57/100</f>
        <v>138396.8512</v>
      </c>
      <c r="H57" s="181"/>
      <c r="J57" s="230" t="n">
        <v>24</v>
      </c>
      <c r="K57" s="231" t="s">
        <v>180</v>
      </c>
      <c r="L57" s="232" t="n">
        <v>3.8</v>
      </c>
      <c r="M57" s="233" t="n">
        <v>100</v>
      </c>
      <c r="N57" s="234" t="n">
        <f aca="false">M57/100*L57</f>
        <v>3.8</v>
      </c>
      <c r="O57" s="235" t="n">
        <f aca="false">N$28*N$29*N57/100</f>
        <v>84335.5812</v>
      </c>
      <c r="P57" s="181"/>
      <c r="R57" s="230" t="n">
        <v>24</v>
      </c>
      <c r="S57" s="231" t="s">
        <v>180</v>
      </c>
      <c r="T57" s="232" t="n">
        <v>3.8</v>
      </c>
      <c r="U57" s="233" t="n">
        <v>100</v>
      </c>
      <c r="V57" s="234" t="n">
        <f aca="false">U57/100*T57</f>
        <v>3.8</v>
      </c>
      <c r="W57" s="235" t="n">
        <f aca="false">V$28*V$29*V57/100</f>
        <v>135153.175</v>
      </c>
      <c r="X57" s="181"/>
      <c r="Z57" s="230" t="n">
        <v>24</v>
      </c>
      <c r="AA57" s="231" t="s">
        <v>180</v>
      </c>
      <c r="AB57" s="232" t="n">
        <v>3.8</v>
      </c>
      <c r="AC57" s="233" t="n">
        <v>100</v>
      </c>
      <c r="AD57" s="234" t="n">
        <f aca="false">AC57/100*AB57</f>
        <v>3.8</v>
      </c>
      <c r="AE57" s="235" t="n">
        <f aca="false">AD$28*AD$29*AD57/100</f>
        <v>103797.6384</v>
      </c>
      <c r="AF57" s="181"/>
      <c r="AH57" s="230" t="n">
        <v>24</v>
      </c>
      <c r="AI57" s="231" t="s">
        <v>180</v>
      </c>
      <c r="AJ57" s="232" t="n">
        <v>3.8</v>
      </c>
      <c r="AK57" s="233" t="n">
        <v>100</v>
      </c>
      <c r="AL57" s="234" t="n">
        <f aca="false">AK57/100*AJ57</f>
        <v>3.8</v>
      </c>
      <c r="AM57" s="235" t="n">
        <f aca="false">AL$28*AL$29*AL57/100</f>
        <v>112447.4416</v>
      </c>
      <c r="AN57" s="181"/>
    </row>
    <row r="58" s="224" customFormat="true" ht="15" hidden="false" customHeight="false" outlineLevel="0" collapsed="false">
      <c r="B58" s="230" t="n">
        <v>25</v>
      </c>
      <c r="C58" s="231" t="s">
        <v>181</v>
      </c>
      <c r="D58" s="232" t="n">
        <v>1.3</v>
      </c>
      <c r="E58" s="233" t="n">
        <v>0</v>
      </c>
      <c r="F58" s="234" t="n">
        <f aca="false">E58/100*D58</f>
        <v>0</v>
      </c>
      <c r="G58" s="235" t="n">
        <f aca="false">F$28*F$29*F58/100</f>
        <v>0</v>
      </c>
      <c r="H58" s="181"/>
      <c r="J58" s="230" t="n">
        <v>25</v>
      </c>
      <c r="K58" s="231" t="s">
        <v>181</v>
      </c>
      <c r="L58" s="232" t="n">
        <v>1.3</v>
      </c>
      <c r="M58" s="233" t="n">
        <v>0</v>
      </c>
      <c r="N58" s="234" t="n">
        <f aca="false">M58/100*L58</f>
        <v>0</v>
      </c>
      <c r="O58" s="235" t="n">
        <f aca="false">N$28*N$29*N58/100</f>
        <v>0</v>
      </c>
      <c r="P58" s="181"/>
      <c r="R58" s="230" t="n">
        <v>25</v>
      </c>
      <c r="S58" s="231" t="s">
        <v>181</v>
      </c>
      <c r="T58" s="232" t="n">
        <v>1.3</v>
      </c>
      <c r="U58" s="233" t="n">
        <v>0</v>
      </c>
      <c r="V58" s="234" t="n">
        <f aca="false">U58/100*T58</f>
        <v>0</v>
      </c>
      <c r="W58" s="235" t="n">
        <f aca="false">V$28*V$29*V58/100</f>
        <v>0</v>
      </c>
      <c r="X58" s="181"/>
      <c r="Z58" s="230" t="n">
        <v>25</v>
      </c>
      <c r="AA58" s="231" t="s">
        <v>181</v>
      </c>
      <c r="AB58" s="232" t="n">
        <v>1.3</v>
      </c>
      <c r="AC58" s="233" t="n">
        <v>0</v>
      </c>
      <c r="AD58" s="234" t="n">
        <f aca="false">AC58/100*AB58</f>
        <v>0</v>
      </c>
      <c r="AE58" s="235" t="n">
        <f aca="false">AD$28*AD$29*AD58/100</f>
        <v>0</v>
      </c>
      <c r="AF58" s="181"/>
      <c r="AH58" s="230" t="n">
        <v>25</v>
      </c>
      <c r="AI58" s="231" t="s">
        <v>181</v>
      </c>
      <c r="AJ58" s="232" t="n">
        <v>1.3</v>
      </c>
      <c r="AK58" s="233" t="n">
        <v>0</v>
      </c>
      <c r="AL58" s="234" t="n">
        <f aca="false">AK58/100*AJ58</f>
        <v>0</v>
      </c>
      <c r="AM58" s="235" t="n">
        <f aca="false">AL$28*AL$29*AL58/100</f>
        <v>0</v>
      </c>
      <c r="AN58" s="181"/>
    </row>
    <row r="59" s="224" customFormat="true" ht="15.75" hidden="false" customHeight="false" outlineLevel="0" collapsed="false">
      <c r="B59" s="230" t="n">
        <v>26</v>
      </c>
      <c r="C59" s="238" t="s">
        <v>182</v>
      </c>
      <c r="D59" s="239" t="n">
        <v>5.6</v>
      </c>
      <c r="E59" s="233" t="n">
        <v>100</v>
      </c>
      <c r="F59" s="240" t="n">
        <f aca="false">E59/100*D59</f>
        <v>5.6</v>
      </c>
      <c r="G59" s="235" t="n">
        <f aca="false">F$28*F$29*F59/100</f>
        <v>203953.2544</v>
      </c>
      <c r="H59" s="241"/>
      <c r="J59" s="230" t="n">
        <v>26</v>
      </c>
      <c r="K59" s="238" t="s">
        <v>182</v>
      </c>
      <c r="L59" s="239" t="n">
        <v>5.6</v>
      </c>
      <c r="M59" s="233" t="n">
        <v>100</v>
      </c>
      <c r="N59" s="240" t="n">
        <f aca="false">M59/100*L59</f>
        <v>5.6</v>
      </c>
      <c r="O59" s="235" t="n">
        <f aca="false">N$28*N$29*N59/100</f>
        <v>124284.0144</v>
      </c>
      <c r="P59" s="241"/>
      <c r="R59" s="230" t="n">
        <v>26</v>
      </c>
      <c r="S59" s="238" t="s">
        <v>182</v>
      </c>
      <c r="T59" s="239" t="n">
        <v>5.6</v>
      </c>
      <c r="U59" s="233" t="n">
        <v>100</v>
      </c>
      <c r="V59" s="240" t="n">
        <f aca="false">U59/100*T59</f>
        <v>5.6</v>
      </c>
      <c r="W59" s="235" t="n">
        <f aca="false">V$28*V$29*V59/100</f>
        <v>199173.1</v>
      </c>
      <c r="X59" s="241"/>
      <c r="Z59" s="230" t="n">
        <v>26</v>
      </c>
      <c r="AA59" s="238" t="s">
        <v>182</v>
      </c>
      <c r="AB59" s="239" t="n">
        <v>5.6</v>
      </c>
      <c r="AC59" s="233" t="n">
        <v>100</v>
      </c>
      <c r="AD59" s="240" t="n">
        <f aca="false">AC59/100*AB59</f>
        <v>5.6</v>
      </c>
      <c r="AE59" s="235" t="n">
        <f aca="false">AD$28*AD$29*AD59/100</f>
        <v>152964.9408</v>
      </c>
      <c r="AF59" s="241"/>
      <c r="AH59" s="230" t="n">
        <v>26</v>
      </c>
      <c r="AI59" s="238" t="s">
        <v>182</v>
      </c>
      <c r="AJ59" s="239" t="n">
        <v>5.6</v>
      </c>
      <c r="AK59" s="233" t="n">
        <v>100</v>
      </c>
      <c r="AL59" s="240" t="n">
        <f aca="false">AK59/100*AJ59</f>
        <v>5.6</v>
      </c>
      <c r="AM59" s="235" t="n">
        <f aca="false">AL$28*AL$29*AL59/100</f>
        <v>165712.0192</v>
      </c>
      <c r="AN59" s="241"/>
    </row>
    <row r="60" s="224" customFormat="true" ht="16.5" hidden="false" customHeight="false" outlineLevel="0" collapsed="false">
      <c r="B60" s="230"/>
      <c r="C60" s="238" t="s">
        <v>108</v>
      </c>
      <c r="D60" s="242" t="n">
        <f aca="false">SUM(D35:D59)</f>
        <v>100</v>
      </c>
      <c r="E60" s="239" t="s">
        <v>183</v>
      </c>
      <c r="F60" s="243" t="n">
        <f aca="false">SUM(F35:F59)</f>
        <v>47.78</v>
      </c>
      <c r="G60" s="244" t="n">
        <f aca="false">SUM(G35:G59)</f>
        <v>1740158.30272</v>
      </c>
      <c r="H60" s="241"/>
      <c r="J60" s="230"/>
      <c r="K60" s="238" t="s">
        <v>108</v>
      </c>
      <c r="L60" s="242" t="n">
        <f aca="false">SUM(L35:L59)</f>
        <v>100</v>
      </c>
      <c r="M60" s="239" t="s">
        <v>183</v>
      </c>
      <c r="N60" s="243" t="n">
        <f aca="false">SUM(N35:N59)</f>
        <v>47.78</v>
      </c>
      <c r="O60" s="244" t="n">
        <f aca="false">SUM(O35:O59)</f>
        <v>1060408.96572</v>
      </c>
      <c r="P60" s="241"/>
      <c r="R60" s="230"/>
      <c r="S60" s="238" t="s">
        <v>108</v>
      </c>
      <c r="T60" s="242" t="n">
        <f aca="false">SUM(T35:T59)</f>
        <v>100</v>
      </c>
      <c r="U60" s="239" t="s">
        <v>183</v>
      </c>
      <c r="V60" s="243" t="n">
        <f aca="false">SUM(V35:V59)</f>
        <v>47.78</v>
      </c>
      <c r="W60" s="244" t="n">
        <f aca="false">SUM(W35:W59)</f>
        <v>1699373.3425</v>
      </c>
      <c r="X60" s="241"/>
      <c r="Z60" s="230"/>
      <c r="AA60" s="238" t="s">
        <v>108</v>
      </c>
      <c r="AB60" s="242" t="n">
        <f aca="false">SUM(AB35:AB59)</f>
        <v>100</v>
      </c>
      <c r="AC60" s="239" t="s">
        <v>183</v>
      </c>
      <c r="AD60" s="243" t="n">
        <f aca="false">SUM(AD35:AD59)</f>
        <v>47.09</v>
      </c>
      <c r="AE60" s="244" t="n">
        <f aca="false">SUM(AE35:AE59)</f>
        <v>1286271.26112</v>
      </c>
      <c r="AF60" s="241"/>
      <c r="AH60" s="230"/>
      <c r="AI60" s="238" t="s">
        <v>108</v>
      </c>
      <c r="AJ60" s="242" t="n">
        <f aca="false">SUM(AJ35:AJ59)</f>
        <v>100</v>
      </c>
      <c r="AK60" s="239" t="s">
        <v>183</v>
      </c>
      <c r="AL60" s="243" t="n">
        <f aca="false">SUM(AL35:AL59)</f>
        <v>49.02</v>
      </c>
      <c r="AM60" s="244" t="n">
        <f aca="false">SUM(AM35:AM59)</f>
        <v>1450571.99664</v>
      </c>
      <c r="AN60" s="241"/>
    </row>
    <row r="61" s="224" customFormat="true" ht="15.75" hidden="false" customHeight="false" outlineLevel="0" collapsed="false">
      <c r="B61" s="245"/>
      <c r="C61" s="246"/>
      <c r="D61" s="247" t="s">
        <v>184</v>
      </c>
      <c r="E61" s="248"/>
      <c r="F61" s="249" t="s">
        <v>185</v>
      </c>
      <c r="G61" s="250"/>
      <c r="H61" s="181"/>
      <c r="J61" s="245"/>
      <c r="K61" s="246"/>
      <c r="L61" s="247" t="s">
        <v>184</v>
      </c>
      <c r="M61" s="248"/>
      <c r="N61" s="249" t="s">
        <v>185</v>
      </c>
      <c r="O61" s="250"/>
      <c r="P61" s="181"/>
      <c r="R61" s="245"/>
      <c r="S61" s="246"/>
      <c r="T61" s="247" t="s">
        <v>184</v>
      </c>
      <c r="U61" s="248"/>
      <c r="V61" s="249" t="s">
        <v>185</v>
      </c>
      <c r="W61" s="250"/>
      <c r="X61" s="181"/>
      <c r="Z61" s="245"/>
      <c r="AA61" s="246"/>
      <c r="AB61" s="247" t="s">
        <v>184</v>
      </c>
      <c r="AC61" s="248"/>
      <c r="AD61" s="249" t="s">
        <v>185</v>
      </c>
      <c r="AE61" s="250"/>
      <c r="AF61" s="181"/>
      <c r="AH61" s="245"/>
      <c r="AI61" s="246"/>
      <c r="AJ61" s="247" t="s">
        <v>184</v>
      </c>
      <c r="AK61" s="248"/>
      <c r="AL61" s="249" t="s">
        <v>185</v>
      </c>
      <c r="AM61" s="250"/>
      <c r="AN61" s="181"/>
    </row>
    <row r="62" s="224" customFormat="true" ht="15" hidden="false" customHeight="false" outlineLevel="0" collapsed="false">
      <c r="B62" s="251" t="n">
        <v>27</v>
      </c>
      <c r="C62" s="252" t="s">
        <v>186</v>
      </c>
      <c r="D62" s="253" t="s">
        <v>187</v>
      </c>
      <c r="E62" s="254" t="s">
        <v>183</v>
      </c>
      <c r="F62" s="255" t="s">
        <v>183</v>
      </c>
      <c r="G62" s="256" t="s">
        <v>183</v>
      </c>
      <c r="H62" s="181"/>
      <c r="J62" s="251" t="n">
        <v>27</v>
      </c>
      <c r="K62" s="252" t="s">
        <v>186</v>
      </c>
      <c r="L62" s="253" t="s">
        <v>187</v>
      </c>
      <c r="M62" s="254" t="s">
        <v>183</v>
      </c>
      <c r="N62" s="255" t="s">
        <v>183</v>
      </c>
      <c r="O62" s="256" t="s">
        <v>183</v>
      </c>
      <c r="P62" s="181"/>
      <c r="R62" s="251" t="n">
        <v>27</v>
      </c>
      <c r="S62" s="252" t="s">
        <v>186</v>
      </c>
      <c r="T62" s="253" t="s">
        <v>187</v>
      </c>
      <c r="U62" s="254" t="s">
        <v>183</v>
      </c>
      <c r="V62" s="255" t="s">
        <v>183</v>
      </c>
      <c r="W62" s="256" t="s">
        <v>183</v>
      </c>
      <c r="X62" s="181"/>
      <c r="Z62" s="251" t="n">
        <v>27</v>
      </c>
      <c r="AA62" s="252" t="s">
        <v>186</v>
      </c>
      <c r="AB62" s="253" t="s">
        <v>187</v>
      </c>
      <c r="AC62" s="254" t="s">
        <v>183</v>
      </c>
      <c r="AD62" s="255" t="s">
        <v>183</v>
      </c>
      <c r="AE62" s="256" t="s">
        <v>183</v>
      </c>
      <c r="AF62" s="181"/>
      <c r="AH62" s="251" t="n">
        <v>27</v>
      </c>
      <c r="AI62" s="252" t="s">
        <v>186</v>
      </c>
      <c r="AJ62" s="253" t="s">
        <v>187</v>
      </c>
      <c r="AK62" s="254" t="s">
        <v>183</v>
      </c>
      <c r="AL62" s="255" t="s">
        <v>183</v>
      </c>
      <c r="AM62" s="256" t="s">
        <v>183</v>
      </c>
      <c r="AN62" s="181"/>
    </row>
    <row r="63" s="224" customFormat="true" ht="15" hidden="false" customHeight="false" outlineLevel="0" collapsed="false">
      <c r="B63" s="257" t="s">
        <v>188</v>
      </c>
      <c r="C63" s="258" t="s">
        <v>189</v>
      </c>
      <c r="D63" s="259" t="s">
        <v>190</v>
      </c>
      <c r="E63" s="260" t="s">
        <v>183</v>
      </c>
      <c r="F63" s="261" t="s">
        <v>183</v>
      </c>
      <c r="G63" s="262" t="n">
        <v>180000</v>
      </c>
      <c r="H63" s="263"/>
      <c r="J63" s="257" t="s">
        <v>188</v>
      </c>
      <c r="K63" s="258" t="s">
        <v>189</v>
      </c>
      <c r="L63" s="259" t="s">
        <v>190</v>
      </c>
      <c r="M63" s="260" t="s">
        <v>183</v>
      </c>
      <c r="N63" s="261" t="s">
        <v>183</v>
      </c>
      <c r="O63" s="262" t="n">
        <v>150000</v>
      </c>
      <c r="P63" s="263"/>
      <c r="R63" s="257" t="s">
        <v>188</v>
      </c>
      <c r="S63" s="258" t="s">
        <v>189</v>
      </c>
      <c r="T63" s="259" t="s">
        <v>190</v>
      </c>
      <c r="U63" s="260" t="s">
        <v>183</v>
      </c>
      <c r="V63" s="261" t="s">
        <v>183</v>
      </c>
      <c r="W63" s="262" t="n">
        <v>180000</v>
      </c>
      <c r="X63" s="263"/>
      <c r="Z63" s="257" t="s">
        <v>188</v>
      </c>
      <c r="AA63" s="258" t="s">
        <v>189</v>
      </c>
      <c r="AB63" s="259" t="s">
        <v>190</v>
      </c>
      <c r="AC63" s="260" t="s">
        <v>183</v>
      </c>
      <c r="AD63" s="261" t="s">
        <v>183</v>
      </c>
      <c r="AE63" s="262" t="n">
        <v>140000</v>
      </c>
      <c r="AF63" s="263"/>
      <c r="AH63" s="257" t="s">
        <v>188</v>
      </c>
      <c r="AI63" s="258" t="s">
        <v>189</v>
      </c>
      <c r="AJ63" s="259" t="s">
        <v>190</v>
      </c>
      <c r="AK63" s="260" t="s">
        <v>183</v>
      </c>
      <c r="AL63" s="261" t="s">
        <v>183</v>
      </c>
      <c r="AM63" s="262" t="n">
        <v>150000</v>
      </c>
      <c r="AN63" s="263"/>
    </row>
    <row r="64" s="224" customFormat="true" ht="15" hidden="false" customHeight="false" outlineLevel="0" collapsed="false">
      <c r="B64" s="230" t="s">
        <v>191</v>
      </c>
      <c r="C64" s="258" t="s">
        <v>192</v>
      </c>
      <c r="D64" s="259" t="s">
        <v>187</v>
      </c>
      <c r="E64" s="260" t="s">
        <v>183</v>
      </c>
      <c r="F64" s="261" t="s">
        <v>183</v>
      </c>
      <c r="G64" s="262" t="n">
        <v>30000</v>
      </c>
      <c r="H64" s="263"/>
      <c r="J64" s="230" t="s">
        <v>191</v>
      </c>
      <c r="K64" s="258" t="s">
        <v>193</v>
      </c>
      <c r="L64" s="259" t="s">
        <v>187</v>
      </c>
      <c r="M64" s="260" t="s">
        <v>183</v>
      </c>
      <c r="N64" s="261" t="s">
        <v>183</v>
      </c>
      <c r="O64" s="262" t="n">
        <v>0</v>
      </c>
      <c r="P64" s="263"/>
      <c r="R64" s="230" t="s">
        <v>191</v>
      </c>
      <c r="S64" s="258" t="s">
        <v>193</v>
      </c>
      <c r="T64" s="259" t="s">
        <v>187</v>
      </c>
      <c r="U64" s="260" t="s">
        <v>183</v>
      </c>
      <c r="V64" s="261" t="s">
        <v>183</v>
      </c>
      <c r="W64" s="262" t="n">
        <f aca="false">1.2*(77*0.45*2500)</f>
        <v>103950</v>
      </c>
      <c r="X64" s="263"/>
      <c r="Z64" s="230" t="s">
        <v>191</v>
      </c>
      <c r="AA64" s="258" t="s">
        <v>193</v>
      </c>
      <c r="AB64" s="259" t="s">
        <v>187</v>
      </c>
      <c r="AC64" s="260" t="s">
        <v>183</v>
      </c>
      <c r="AD64" s="261" t="s">
        <v>183</v>
      </c>
      <c r="AE64" s="262" t="n">
        <v>0</v>
      </c>
      <c r="AF64" s="263"/>
      <c r="AH64" s="230" t="s">
        <v>191</v>
      </c>
      <c r="AI64" s="258" t="s">
        <v>193</v>
      </c>
      <c r="AJ64" s="259" t="s">
        <v>187</v>
      </c>
      <c r="AK64" s="260" t="s">
        <v>183</v>
      </c>
      <c r="AL64" s="261" t="s">
        <v>183</v>
      </c>
      <c r="AM64" s="262" t="n">
        <v>100000</v>
      </c>
      <c r="AN64" s="263"/>
    </row>
    <row r="65" s="224" customFormat="true" ht="15" hidden="false" customHeight="false" outlineLevel="0" collapsed="false">
      <c r="B65" s="230" t="s">
        <v>194</v>
      </c>
      <c r="C65" s="258" t="s">
        <v>195</v>
      </c>
      <c r="D65" s="259" t="s">
        <v>187</v>
      </c>
      <c r="E65" s="260" t="s">
        <v>183</v>
      </c>
      <c r="F65" s="261" t="s">
        <v>183</v>
      </c>
      <c r="G65" s="262" t="n">
        <v>0</v>
      </c>
      <c r="H65" s="263"/>
      <c r="J65" s="230" t="s">
        <v>194</v>
      </c>
      <c r="K65" s="258" t="s">
        <v>196</v>
      </c>
      <c r="L65" s="259" t="s">
        <v>187</v>
      </c>
      <c r="M65" s="260" t="s">
        <v>183</v>
      </c>
      <c r="N65" s="261" t="s">
        <v>183</v>
      </c>
      <c r="O65" s="262" t="n">
        <v>0</v>
      </c>
      <c r="P65" s="263"/>
      <c r="R65" s="230" t="s">
        <v>194</v>
      </c>
      <c r="S65" s="258" t="s">
        <v>196</v>
      </c>
      <c r="T65" s="259" t="s">
        <v>187</v>
      </c>
      <c r="U65" s="260" t="s">
        <v>183</v>
      </c>
      <c r="V65" s="261" t="s">
        <v>183</v>
      </c>
      <c r="W65" s="262" t="n">
        <v>0</v>
      </c>
      <c r="X65" s="263"/>
      <c r="Z65" s="230" t="s">
        <v>194</v>
      </c>
      <c r="AA65" s="258" t="s">
        <v>196</v>
      </c>
      <c r="AB65" s="259" t="s">
        <v>187</v>
      </c>
      <c r="AC65" s="260" t="s">
        <v>183</v>
      </c>
      <c r="AD65" s="261" t="s">
        <v>183</v>
      </c>
      <c r="AE65" s="262" t="n">
        <v>0</v>
      </c>
      <c r="AF65" s="263"/>
      <c r="AH65" s="230" t="s">
        <v>194</v>
      </c>
      <c r="AI65" s="258" t="s">
        <v>196</v>
      </c>
      <c r="AJ65" s="259" t="s">
        <v>187</v>
      </c>
      <c r="AK65" s="260" t="s">
        <v>183</v>
      </c>
      <c r="AL65" s="261" t="s">
        <v>183</v>
      </c>
      <c r="AM65" s="262" t="n">
        <v>0</v>
      </c>
      <c r="AN65" s="263"/>
    </row>
    <row r="66" s="224" customFormat="true" ht="15" hidden="false" customHeight="false" outlineLevel="0" collapsed="false">
      <c r="B66" s="230" t="s">
        <v>197</v>
      </c>
      <c r="C66" s="258" t="s">
        <v>198</v>
      </c>
      <c r="D66" s="259" t="s">
        <v>187</v>
      </c>
      <c r="E66" s="260" t="s">
        <v>183</v>
      </c>
      <c r="F66" s="261" t="s">
        <v>183</v>
      </c>
      <c r="G66" s="262" t="n">
        <v>0</v>
      </c>
      <c r="H66" s="263"/>
      <c r="J66" s="230" t="s">
        <v>197</v>
      </c>
      <c r="K66" s="258"/>
      <c r="L66" s="259" t="s">
        <v>187</v>
      </c>
      <c r="M66" s="260" t="s">
        <v>183</v>
      </c>
      <c r="N66" s="261" t="s">
        <v>183</v>
      </c>
      <c r="O66" s="262" t="n">
        <v>0</v>
      </c>
      <c r="P66" s="263"/>
      <c r="R66" s="230" t="s">
        <v>197</v>
      </c>
      <c r="S66" s="258" t="s">
        <v>199</v>
      </c>
      <c r="T66" s="259" t="s">
        <v>187</v>
      </c>
      <c r="U66" s="260" t="s">
        <v>183</v>
      </c>
      <c r="V66" s="261" t="s">
        <v>183</v>
      </c>
      <c r="W66" s="262" t="n">
        <v>50000</v>
      </c>
      <c r="X66" s="263"/>
      <c r="Z66" s="230" t="s">
        <v>197</v>
      </c>
      <c r="AA66" s="258"/>
      <c r="AB66" s="259" t="s">
        <v>187</v>
      </c>
      <c r="AC66" s="260" t="s">
        <v>183</v>
      </c>
      <c r="AD66" s="261" t="s">
        <v>183</v>
      </c>
      <c r="AE66" s="262" t="n">
        <v>0</v>
      </c>
      <c r="AF66" s="263"/>
      <c r="AH66" s="230" t="s">
        <v>197</v>
      </c>
      <c r="AI66" s="258"/>
      <c r="AJ66" s="259" t="s">
        <v>187</v>
      </c>
      <c r="AK66" s="260" t="s">
        <v>183</v>
      </c>
      <c r="AL66" s="261" t="s">
        <v>183</v>
      </c>
      <c r="AM66" s="262" t="n">
        <v>0</v>
      </c>
      <c r="AN66" s="263"/>
    </row>
    <row r="67" s="224" customFormat="true" ht="15" hidden="false" customHeight="false" outlineLevel="0" collapsed="false">
      <c r="B67" s="230" t="s">
        <v>200</v>
      </c>
      <c r="C67" s="258" t="s">
        <v>196</v>
      </c>
      <c r="D67" s="259" t="s">
        <v>187</v>
      </c>
      <c r="E67" s="260" t="s">
        <v>183</v>
      </c>
      <c r="F67" s="261" t="s">
        <v>183</v>
      </c>
      <c r="G67" s="262" t="n">
        <v>0</v>
      </c>
      <c r="H67" s="263"/>
      <c r="J67" s="230" t="s">
        <v>200</v>
      </c>
      <c r="K67" s="258"/>
      <c r="L67" s="259" t="s">
        <v>187</v>
      </c>
      <c r="M67" s="260" t="s">
        <v>183</v>
      </c>
      <c r="N67" s="261" t="s">
        <v>183</v>
      </c>
      <c r="O67" s="262" t="n">
        <v>0</v>
      </c>
      <c r="P67" s="263"/>
      <c r="R67" s="230" t="s">
        <v>200</v>
      </c>
      <c r="S67" s="258"/>
      <c r="T67" s="259" t="s">
        <v>187</v>
      </c>
      <c r="U67" s="260" t="s">
        <v>183</v>
      </c>
      <c r="V67" s="261" t="s">
        <v>183</v>
      </c>
      <c r="W67" s="262" t="n">
        <v>0</v>
      </c>
      <c r="X67" s="263"/>
      <c r="Z67" s="230" t="s">
        <v>200</v>
      </c>
      <c r="AA67" s="258"/>
      <c r="AB67" s="259" t="s">
        <v>187</v>
      </c>
      <c r="AC67" s="260" t="s">
        <v>183</v>
      </c>
      <c r="AD67" s="261" t="s">
        <v>183</v>
      </c>
      <c r="AE67" s="262" t="n">
        <v>0</v>
      </c>
      <c r="AF67" s="263"/>
      <c r="AH67" s="230" t="s">
        <v>200</v>
      </c>
      <c r="AI67" s="258"/>
      <c r="AJ67" s="259" t="s">
        <v>187</v>
      </c>
      <c r="AK67" s="260" t="s">
        <v>183</v>
      </c>
      <c r="AL67" s="261" t="s">
        <v>183</v>
      </c>
      <c r="AM67" s="262" t="n">
        <v>0</v>
      </c>
      <c r="AN67" s="263"/>
    </row>
    <row r="68" s="224" customFormat="true" ht="15" hidden="false" customHeight="false" outlineLevel="0" collapsed="false">
      <c r="B68" s="230" t="s">
        <v>201</v>
      </c>
      <c r="C68" s="258" t="s">
        <v>193</v>
      </c>
      <c r="D68" s="259" t="s">
        <v>187</v>
      </c>
      <c r="E68" s="260" t="s">
        <v>183</v>
      </c>
      <c r="F68" s="261" t="s">
        <v>183</v>
      </c>
      <c r="G68" s="262" t="n">
        <v>0</v>
      </c>
      <c r="H68" s="263"/>
      <c r="J68" s="230" t="s">
        <v>201</v>
      </c>
      <c r="K68" s="258"/>
      <c r="L68" s="259" t="s">
        <v>187</v>
      </c>
      <c r="M68" s="260" t="s">
        <v>183</v>
      </c>
      <c r="N68" s="261" t="s">
        <v>183</v>
      </c>
      <c r="O68" s="262" t="n">
        <v>0</v>
      </c>
      <c r="P68" s="263"/>
      <c r="R68" s="230" t="s">
        <v>201</v>
      </c>
      <c r="S68" s="258"/>
      <c r="T68" s="259" t="s">
        <v>187</v>
      </c>
      <c r="U68" s="260" t="s">
        <v>183</v>
      </c>
      <c r="V68" s="261" t="s">
        <v>183</v>
      </c>
      <c r="W68" s="262" t="n">
        <v>0</v>
      </c>
      <c r="X68" s="263"/>
      <c r="Z68" s="230" t="s">
        <v>201</v>
      </c>
      <c r="AA68" s="258"/>
      <c r="AB68" s="259" t="s">
        <v>187</v>
      </c>
      <c r="AC68" s="260" t="s">
        <v>183</v>
      </c>
      <c r="AD68" s="261" t="s">
        <v>183</v>
      </c>
      <c r="AE68" s="262" t="n">
        <v>0</v>
      </c>
      <c r="AF68" s="263"/>
      <c r="AH68" s="230" t="s">
        <v>201</v>
      </c>
      <c r="AI68" s="258"/>
      <c r="AJ68" s="259" t="s">
        <v>187</v>
      </c>
      <c r="AK68" s="260" t="s">
        <v>183</v>
      </c>
      <c r="AL68" s="261" t="s">
        <v>183</v>
      </c>
      <c r="AM68" s="262" t="n">
        <v>0</v>
      </c>
      <c r="AN68" s="263"/>
    </row>
    <row r="69" s="224" customFormat="true" ht="15" hidden="false" customHeight="false" outlineLevel="0" collapsed="false">
      <c r="B69" s="264" t="s">
        <v>202</v>
      </c>
      <c r="C69" s="258"/>
      <c r="D69" s="259" t="s">
        <v>187</v>
      </c>
      <c r="E69" s="260" t="s">
        <v>183</v>
      </c>
      <c r="F69" s="261" t="s">
        <v>183</v>
      </c>
      <c r="G69" s="262" t="n">
        <v>0</v>
      </c>
      <c r="H69" s="263"/>
      <c r="J69" s="264" t="s">
        <v>202</v>
      </c>
      <c r="K69" s="258"/>
      <c r="L69" s="259" t="s">
        <v>187</v>
      </c>
      <c r="M69" s="260" t="s">
        <v>183</v>
      </c>
      <c r="N69" s="261" t="s">
        <v>183</v>
      </c>
      <c r="O69" s="262" t="n">
        <v>0</v>
      </c>
      <c r="P69" s="263"/>
      <c r="R69" s="264" t="s">
        <v>202</v>
      </c>
      <c r="S69" s="258"/>
      <c r="T69" s="259" t="s">
        <v>187</v>
      </c>
      <c r="U69" s="260" t="s">
        <v>183</v>
      </c>
      <c r="V69" s="261" t="s">
        <v>183</v>
      </c>
      <c r="W69" s="262" t="n">
        <v>0</v>
      </c>
      <c r="X69" s="263"/>
      <c r="Z69" s="264" t="s">
        <v>202</v>
      </c>
      <c r="AA69" s="258"/>
      <c r="AB69" s="259" t="s">
        <v>187</v>
      </c>
      <c r="AC69" s="260" t="s">
        <v>183</v>
      </c>
      <c r="AD69" s="261" t="s">
        <v>183</v>
      </c>
      <c r="AE69" s="262" t="n">
        <v>0</v>
      </c>
      <c r="AF69" s="263"/>
      <c r="AH69" s="264" t="s">
        <v>202</v>
      </c>
      <c r="AI69" s="258"/>
      <c r="AJ69" s="259" t="s">
        <v>187</v>
      </c>
      <c r="AK69" s="260" t="s">
        <v>183</v>
      </c>
      <c r="AL69" s="261" t="s">
        <v>183</v>
      </c>
      <c r="AM69" s="262" t="n">
        <v>0</v>
      </c>
      <c r="AN69" s="263"/>
    </row>
    <row r="70" s="224" customFormat="true" ht="15.75" hidden="false" customHeight="false" outlineLevel="0" collapsed="false">
      <c r="B70" s="230" t="s">
        <v>203</v>
      </c>
      <c r="C70" s="258"/>
      <c r="D70" s="259" t="s">
        <v>187</v>
      </c>
      <c r="E70" s="260" t="s">
        <v>183</v>
      </c>
      <c r="F70" s="261" t="s">
        <v>183</v>
      </c>
      <c r="G70" s="265" t="n">
        <v>0</v>
      </c>
      <c r="H70" s="263"/>
      <c r="J70" s="230" t="s">
        <v>203</v>
      </c>
      <c r="K70" s="258"/>
      <c r="L70" s="259" t="s">
        <v>187</v>
      </c>
      <c r="M70" s="260" t="s">
        <v>183</v>
      </c>
      <c r="N70" s="261" t="s">
        <v>183</v>
      </c>
      <c r="O70" s="265" t="n">
        <v>0</v>
      </c>
      <c r="P70" s="263"/>
      <c r="R70" s="230" t="s">
        <v>203</v>
      </c>
      <c r="S70" s="258"/>
      <c r="T70" s="259" t="s">
        <v>187</v>
      </c>
      <c r="U70" s="260" t="s">
        <v>183</v>
      </c>
      <c r="V70" s="261" t="s">
        <v>183</v>
      </c>
      <c r="W70" s="265" t="n">
        <v>0</v>
      </c>
      <c r="X70" s="263"/>
      <c r="Z70" s="230" t="s">
        <v>203</v>
      </c>
      <c r="AA70" s="258"/>
      <c r="AB70" s="259" t="s">
        <v>187</v>
      </c>
      <c r="AC70" s="260" t="s">
        <v>183</v>
      </c>
      <c r="AD70" s="261" t="s">
        <v>183</v>
      </c>
      <c r="AE70" s="265" t="n">
        <v>0</v>
      </c>
      <c r="AF70" s="263"/>
      <c r="AH70" s="230" t="s">
        <v>203</v>
      </c>
      <c r="AI70" s="258"/>
      <c r="AJ70" s="259" t="s">
        <v>187</v>
      </c>
      <c r="AK70" s="260" t="s">
        <v>183</v>
      </c>
      <c r="AL70" s="261" t="s">
        <v>183</v>
      </c>
      <c r="AM70" s="265" t="n">
        <v>0</v>
      </c>
      <c r="AN70" s="263"/>
    </row>
    <row r="71" s="224" customFormat="true" ht="16.5" hidden="false" customHeight="false" outlineLevel="0" collapsed="false">
      <c r="A71" s="86"/>
      <c r="B71" s="266"/>
      <c r="C71" s="267" t="s">
        <v>204</v>
      </c>
      <c r="D71" s="268"/>
      <c r="E71" s="269"/>
      <c r="F71" s="270"/>
      <c r="G71" s="271" t="n">
        <f aca="false">SUM(G63:G70)</f>
        <v>210000</v>
      </c>
      <c r="H71" s="181"/>
      <c r="I71" s="86"/>
      <c r="J71" s="266"/>
      <c r="K71" s="267" t="s">
        <v>204</v>
      </c>
      <c r="L71" s="268"/>
      <c r="M71" s="269"/>
      <c r="N71" s="270"/>
      <c r="O71" s="271" t="n">
        <f aca="false">SUM(O63:O70)</f>
        <v>150000</v>
      </c>
      <c r="P71" s="181"/>
      <c r="Q71" s="86"/>
      <c r="R71" s="266"/>
      <c r="S71" s="267" t="s">
        <v>204</v>
      </c>
      <c r="T71" s="268"/>
      <c r="U71" s="269"/>
      <c r="V71" s="270"/>
      <c r="W71" s="271" t="n">
        <f aca="false">SUM(W63:W70)</f>
        <v>333950</v>
      </c>
      <c r="X71" s="181"/>
      <c r="Y71" s="86"/>
      <c r="Z71" s="266"/>
      <c r="AA71" s="267" t="s">
        <v>204</v>
      </c>
      <c r="AB71" s="268"/>
      <c r="AC71" s="269"/>
      <c r="AD71" s="270"/>
      <c r="AE71" s="271" t="n">
        <f aca="false">SUM(AE63:AE70)</f>
        <v>140000</v>
      </c>
      <c r="AF71" s="181"/>
      <c r="AG71" s="86"/>
      <c r="AH71" s="266"/>
      <c r="AI71" s="267" t="s">
        <v>204</v>
      </c>
      <c r="AJ71" s="268"/>
      <c r="AK71" s="269"/>
      <c r="AL71" s="270"/>
      <c r="AM71" s="271" t="n">
        <f aca="false">SUM(AM63:AM70)</f>
        <v>250000</v>
      </c>
      <c r="AN71" s="181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  <c r="IJ71" s="86"/>
      <c r="IK71" s="86"/>
      <c r="IL71" s="86"/>
      <c r="IM71" s="86"/>
      <c r="IN71" s="86"/>
      <c r="IO71" s="86"/>
      <c r="IP71" s="86"/>
      <c r="IQ71" s="86"/>
      <c r="IR71" s="86"/>
      <c r="IS71" s="86"/>
      <c r="IT71" s="86"/>
      <c r="IU71" s="86"/>
      <c r="IV71" s="86"/>
    </row>
    <row r="72" s="224" customFormat="true" ht="15" hidden="false" customHeight="false" outlineLevel="0" collapsed="false">
      <c r="A72" s="82"/>
      <c r="B72" s="272"/>
      <c r="C72" s="272"/>
      <c r="D72" s="272"/>
      <c r="E72" s="272"/>
      <c r="F72" s="273"/>
      <c r="G72" s="273"/>
      <c r="H72" s="274"/>
      <c r="I72" s="82"/>
      <c r="J72" s="272"/>
      <c r="K72" s="272"/>
      <c r="L72" s="272"/>
      <c r="M72" s="272"/>
      <c r="N72" s="273"/>
      <c r="O72" s="273"/>
      <c r="P72" s="274"/>
      <c r="Q72" s="82"/>
      <c r="R72" s="272"/>
      <c r="S72" s="272"/>
      <c r="T72" s="272"/>
      <c r="U72" s="272"/>
      <c r="V72" s="273"/>
      <c r="W72" s="273"/>
      <c r="X72" s="274"/>
      <c r="Y72" s="82"/>
      <c r="Z72" s="272"/>
      <c r="AA72" s="272"/>
      <c r="AB72" s="272"/>
      <c r="AC72" s="272"/>
      <c r="AD72" s="273"/>
      <c r="AE72" s="273"/>
      <c r="AF72" s="274"/>
      <c r="AG72" s="82"/>
      <c r="AH72" s="272"/>
      <c r="AI72" s="272"/>
      <c r="AJ72" s="272"/>
      <c r="AK72" s="272"/>
      <c r="AL72" s="273"/>
      <c r="AM72" s="273"/>
      <c r="AN72" s="274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82"/>
      <c r="DK72" s="82"/>
      <c r="DL72" s="82"/>
      <c r="DM72" s="82"/>
      <c r="DN72" s="82"/>
      <c r="DO72" s="82"/>
      <c r="DP72" s="82"/>
      <c r="DQ72" s="82"/>
      <c r="DR72" s="82"/>
      <c r="DS72" s="82"/>
      <c r="DT72" s="82"/>
      <c r="DU72" s="82"/>
      <c r="DV72" s="82"/>
      <c r="DW72" s="82"/>
      <c r="DX72" s="82"/>
      <c r="DY72" s="82"/>
      <c r="DZ72" s="82"/>
      <c r="EA72" s="82"/>
      <c r="EB72" s="82"/>
      <c r="EC72" s="82"/>
      <c r="ED72" s="82"/>
      <c r="EE72" s="82"/>
      <c r="EF72" s="82"/>
      <c r="EG72" s="82"/>
      <c r="EH72" s="82"/>
      <c r="EI72" s="82"/>
      <c r="EJ72" s="82"/>
      <c r="EK72" s="82"/>
      <c r="EL72" s="82"/>
      <c r="EM72" s="82"/>
      <c r="EN72" s="82"/>
      <c r="EO72" s="82"/>
      <c r="EP72" s="82"/>
      <c r="EQ72" s="82"/>
      <c r="ER72" s="82"/>
      <c r="ES72" s="82"/>
      <c r="ET72" s="82"/>
      <c r="EU72" s="82"/>
      <c r="EV72" s="82"/>
      <c r="EW72" s="82"/>
      <c r="EX72" s="82"/>
      <c r="EY72" s="82"/>
      <c r="EZ72" s="82"/>
      <c r="FA72" s="82"/>
      <c r="FB72" s="82"/>
      <c r="FC72" s="82"/>
      <c r="FD72" s="82"/>
      <c r="FE72" s="82"/>
      <c r="FF72" s="82"/>
      <c r="FG72" s="82"/>
      <c r="FH72" s="82"/>
      <c r="FI72" s="82"/>
      <c r="FJ72" s="82"/>
      <c r="FK72" s="82"/>
      <c r="FL72" s="82"/>
      <c r="FM72" s="82"/>
      <c r="FN72" s="82"/>
      <c r="FO72" s="82"/>
      <c r="FP72" s="82"/>
      <c r="FQ72" s="82"/>
      <c r="FR72" s="82"/>
      <c r="FS72" s="82"/>
      <c r="FT72" s="82"/>
      <c r="FU72" s="82"/>
      <c r="FV72" s="82"/>
      <c r="FW72" s="82"/>
      <c r="FX72" s="82"/>
      <c r="FY72" s="82"/>
      <c r="FZ72" s="82"/>
      <c r="GA72" s="82"/>
      <c r="GB72" s="82"/>
      <c r="GC72" s="82"/>
      <c r="GD72" s="82"/>
      <c r="GE72" s="82"/>
      <c r="GF72" s="82"/>
      <c r="GG72" s="82"/>
      <c r="GH72" s="82"/>
      <c r="GI72" s="82"/>
      <c r="GJ72" s="82"/>
      <c r="GK72" s="82"/>
      <c r="GL72" s="82"/>
      <c r="GM72" s="82"/>
      <c r="GN72" s="82"/>
      <c r="GO72" s="82"/>
      <c r="GP72" s="82"/>
      <c r="GQ72" s="82"/>
      <c r="GR72" s="82"/>
      <c r="GS72" s="82"/>
      <c r="GT72" s="82"/>
      <c r="GU72" s="82"/>
      <c r="GV72" s="82"/>
      <c r="GW72" s="82"/>
      <c r="GX72" s="82"/>
      <c r="GY72" s="82"/>
      <c r="GZ72" s="82"/>
      <c r="HA72" s="82"/>
      <c r="HB72" s="82"/>
      <c r="HC72" s="82"/>
      <c r="HD72" s="82"/>
      <c r="HE72" s="82"/>
      <c r="HF72" s="82"/>
      <c r="HG72" s="82"/>
      <c r="HH72" s="82"/>
      <c r="HI72" s="82"/>
      <c r="HJ72" s="82"/>
      <c r="HK72" s="82"/>
      <c r="HL72" s="82"/>
      <c r="HM72" s="82"/>
      <c r="HN72" s="82"/>
      <c r="HO72" s="82"/>
      <c r="HP72" s="82"/>
      <c r="HQ72" s="82"/>
      <c r="HR72" s="82"/>
      <c r="HS72" s="82"/>
      <c r="HT72" s="82"/>
      <c r="HU72" s="82"/>
      <c r="HV72" s="82"/>
      <c r="HW72" s="82"/>
      <c r="HX72" s="82"/>
      <c r="HY72" s="82"/>
      <c r="HZ72" s="82"/>
      <c r="IA72" s="82"/>
      <c r="IB72" s="82"/>
      <c r="IC72" s="82"/>
      <c r="ID72" s="82"/>
      <c r="IE72" s="82"/>
      <c r="IF72" s="82"/>
      <c r="IG72" s="82"/>
      <c r="IH72" s="82"/>
      <c r="II72" s="82"/>
      <c r="IJ72" s="82"/>
      <c r="IK72" s="82"/>
      <c r="IL72" s="82"/>
      <c r="IM72" s="82"/>
      <c r="IN72" s="82"/>
      <c r="IO72" s="82"/>
      <c r="IP72" s="82"/>
      <c r="IQ72" s="82"/>
      <c r="IR72" s="82"/>
      <c r="IS72" s="82"/>
      <c r="IT72" s="82"/>
      <c r="IU72" s="82"/>
      <c r="IV72" s="82"/>
    </row>
    <row r="73" s="86" customFormat="true" ht="15" hidden="false" customHeight="true" outlineLevel="0" collapsed="false">
      <c r="A73" s="82"/>
      <c r="B73" s="82"/>
      <c r="C73" s="82"/>
      <c r="D73" s="82"/>
      <c r="E73" s="82"/>
      <c r="F73" s="82"/>
      <c r="G73" s="82"/>
      <c r="H73" s="274"/>
      <c r="I73" s="82"/>
      <c r="J73" s="82"/>
      <c r="K73" s="82"/>
      <c r="L73" s="82"/>
      <c r="M73" s="82"/>
      <c r="N73" s="82"/>
      <c r="O73" s="82"/>
      <c r="P73" s="274"/>
      <c r="Q73" s="82"/>
      <c r="R73" s="82"/>
      <c r="S73" s="82"/>
      <c r="T73" s="82"/>
      <c r="U73" s="82"/>
      <c r="V73" s="82"/>
      <c r="W73" s="82"/>
      <c r="X73" s="274"/>
      <c r="Y73" s="82"/>
      <c r="Z73" s="82"/>
      <c r="AA73" s="82"/>
      <c r="AB73" s="82"/>
      <c r="AC73" s="82"/>
      <c r="AD73" s="82"/>
      <c r="AE73" s="82"/>
      <c r="AF73" s="274"/>
      <c r="AG73" s="82"/>
      <c r="AH73" s="82"/>
      <c r="AI73" s="82"/>
      <c r="AJ73" s="82"/>
      <c r="AK73" s="82"/>
      <c r="AL73" s="82"/>
      <c r="AM73" s="82"/>
      <c r="AN73" s="274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  <c r="CX73" s="82"/>
      <c r="CY73" s="82"/>
      <c r="CZ73" s="82"/>
      <c r="DA73" s="82"/>
      <c r="DB73" s="82"/>
      <c r="DC73" s="82"/>
      <c r="DD73" s="82"/>
      <c r="DE73" s="82"/>
      <c r="DF73" s="82"/>
      <c r="DG73" s="82"/>
      <c r="DH73" s="82"/>
      <c r="DI73" s="82"/>
      <c r="DJ73" s="82"/>
      <c r="DK73" s="82"/>
      <c r="DL73" s="82"/>
      <c r="DM73" s="82"/>
      <c r="DN73" s="82"/>
      <c r="DO73" s="82"/>
      <c r="DP73" s="82"/>
      <c r="DQ73" s="82"/>
      <c r="DR73" s="82"/>
      <c r="DS73" s="82"/>
      <c r="DT73" s="82"/>
      <c r="DU73" s="82"/>
      <c r="DV73" s="82"/>
      <c r="DW73" s="82"/>
      <c r="DX73" s="82"/>
      <c r="DY73" s="82"/>
      <c r="DZ73" s="82"/>
      <c r="EA73" s="82"/>
      <c r="EB73" s="82"/>
      <c r="EC73" s="82"/>
      <c r="ED73" s="82"/>
      <c r="EE73" s="82"/>
      <c r="EF73" s="82"/>
      <c r="EG73" s="82"/>
      <c r="EH73" s="82"/>
      <c r="EI73" s="82"/>
      <c r="EJ73" s="82"/>
      <c r="EK73" s="82"/>
      <c r="EL73" s="82"/>
      <c r="EM73" s="82"/>
      <c r="EN73" s="82"/>
      <c r="EO73" s="82"/>
      <c r="EP73" s="82"/>
      <c r="EQ73" s="82"/>
      <c r="ER73" s="82"/>
      <c r="ES73" s="82"/>
      <c r="ET73" s="82"/>
      <c r="EU73" s="82"/>
      <c r="EV73" s="82"/>
      <c r="EW73" s="82"/>
      <c r="EX73" s="82"/>
      <c r="EY73" s="82"/>
      <c r="EZ73" s="82"/>
      <c r="FA73" s="82"/>
      <c r="FB73" s="82"/>
      <c r="FC73" s="82"/>
      <c r="FD73" s="82"/>
      <c r="FE73" s="82"/>
      <c r="FF73" s="82"/>
      <c r="FG73" s="82"/>
      <c r="FH73" s="82"/>
      <c r="FI73" s="82"/>
      <c r="FJ73" s="82"/>
      <c r="FK73" s="82"/>
      <c r="FL73" s="82"/>
      <c r="FM73" s="82"/>
      <c r="FN73" s="82"/>
      <c r="FO73" s="82"/>
      <c r="FP73" s="82"/>
      <c r="FQ73" s="82"/>
      <c r="FR73" s="82"/>
      <c r="FS73" s="82"/>
      <c r="FT73" s="82"/>
      <c r="FU73" s="82"/>
      <c r="FV73" s="82"/>
      <c r="FW73" s="82"/>
      <c r="FX73" s="82"/>
      <c r="FY73" s="82"/>
      <c r="FZ73" s="82"/>
      <c r="GA73" s="82"/>
      <c r="GB73" s="82"/>
      <c r="GC73" s="82"/>
      <c r="GD73" s="82"/>
      <c r="GE73" s="82"/>
      <c r="GF73" s="82"/>
      <c r="GG73" s="82"/>
      <c r="GH73" s="82"/>
      <c r="GI73" s="82"/>
      <c r="GJ73" s="82"/>
      <c r="GK73" s="82"/>
      <c r="GL73" s="82"/>
      <c r="GM73" s="82"/>
      <c r="GN73" s="82"/>
      <c r="GO73" s="82"/>
      <c r="GP73" s="82"/>
      <c r="GQ73" s="82"/>
      <c r="GR73" s="82"/>
      <c r="GS73" s="82"/>
      <c r="GT73" s="82"/>
      <c r="GU73" s="82"/>
      <c r="GV73" s="82"/>
      <c r="GW73" s="82"/>
      <c r="GX73" s="82"/>
      <c r="GY73" s="82"/>
      <c r="GZ73" s="82"/>
      <c r="HA73" s="82"/>
      <c r="HB73" s="82"/>
      <c r="HC73" s="82"/>
      <c r="HD73" s="82"/>
      <c r="HE73" s="82"/>
      <c r="HF73" s="82"/>
      <c r="HG73" s="82"/>
      <c r="HH73" s="82"/>
      <c r="HI73" s="82"/>
      <c r="HJ73" s="82"/>
      <c r="HK73" s="82"/>
      <c r="HL73" s="82"/>
      <c r="HM73" s="82"/>
      <c r="HN73" s="82"/>
      <c r="HO73" s="82"/>
      <c r="HP73" s="82"/>
      <c r="HQ73" s="82"/>
      <c r="HR73" s="82"/>
      <c r="HS73" s="82"/>
      <c r="HT73" s="82"/>
      <c r="HU73" s="82"/>
      <c r="HV73" s="82"/>
      <c r="HW73" s="82"/>
      <c r="HX73" s="82"/>
      <c r="HY73" s="82"/>
      <c r="HZ73" s="82"/>
      <c r="IA73" s="82"/>
      <c r="IB73" s="82"/>
      <c r="IC73" s="82"/>
      <c r="ID73" s="82"/>
      <c r="IE73" s="82"/>
      <c r="IF73" s="82"/>
      <c r="IG73" s="82"/>
      <c r="IH73" s="82"/>
      <c r="II73" s="82"/>
      <c r="IJ73" s="82"/>
      <c r="IK73" s="82"/>
      <c r="IL73" s="82"/>
      <c r="IM73" s="82"/>
      <c r="IN73" s="82"/>
      <c r="IO73" s="82"/>
      <c r="IP73" s="82"/>
      <c r="IQ73" s="82"/>
      <c r="IR73" s="82"/>
      <c r="IS73" s="82"/>
      <c r="IT73" s="82"/>
      <c r="IU73" s="82"/>
      <c r="IV73" s="82"/>
    </row>
    <row r="74" customFormat="false" ht="15.75" hidden="false" customHeight="false" outlineLevel="0" collapsed="false">
      <c r="B74" s="275" t="s">
        <v>125</v>
      </c>
      <c r="C74" s="91"/>
      <c r="D74" s="91"/>
      <c r="E74" s="91"/>
      <c r="F74" s="91"/>
      <c r="G74" s="92"/>
      <c r="J74" s="275" t="s">
        <v>125</v>
      </c>
      <c r="K74" s="91"/>
      <c r="L74" s="91"/>
      <c r="M74" s="91"/>
      <c r="N74" s="91"/>
      <c r="O74" s="92"/>
      <c r="R74" s="275" t="s">
        <v>125</v>
      </c>
      <c r="S74" s="91"/>
      <c r="T74" s="91"/>
      <c r="U74" s="91"/>
      <c r="V74" s="91"/>
      <c r="W74" s="92"/>
      <c r="Z74" s="275" t="s">
        <v>125</v>
      </c>
      <c r="AA74" s="91"/>
      <c r="AB74" s="91"/>
      <c r="AC74" s="91"/>
      <c r="AD74" s="91"/>
      <c r="AE74" s="92"/>
      <c r="AH74" s="275" t="s">
        <v>125</v>
      </c>
      <c r="AI74" s="91"/>
      <c r="AJ74" s="91"/>
      <c r="AK74" s="91"/>
      <c r="AL74" s="91"/>
      <c r="AM74" s="92"/>
    </row>
    <row r="75" customFormat="false" ht="18" hidden="false" customHeight="false" outlineLevel="0" collapsed="false">
      <c r="B75" s="276"/>
      <c r="C75" s="84"/>
      <c r="D75" s="84"/>
      <c r="E75" s="84"/>
      <c r="F75" s="84"/>
      <c r="G75" s="178"/>
      <c r="J75" s="276"/>
      <c r="K75" s="84"/>
      <c r="L75" s="84"/>
      <c r="M75" s="84"/>
      <c r="N75" s="84"/>
      <c r="O75" s="178"/>
      <c r="R75" s="276"/>
      <c r="S75" s="84"/>
      <c r="T75" s="84"/>
      <c r="U75" s="84"/>
      <c r="V75" s="84"/>
      <c r="W75" s="178"/>
      <c r="Z75" s="276"/>
      <c r="AA75" s="84"/>
      <c r="AB75" s="84"/>
      <c r="AC75" s="84"/>
      <c r="AD75" s="84"/>
      <c r="AE75" s="178"/>
      <c r="AH75" s="276"/>
      <c r="AI75" s="84"/>
      <c r="AJ75" s="84"/>
      <c r="AK75" s="84"/>
      <c r="AL75" s="84"/>
      <c r="AM75" s="178"/>
    </row>
    <row r="76" customFormat="false" ht="15.75" hidden="false" customHeight="false" outlineLevel="0" collapsed="false">
      <c r="A76" s="224"/>
      <c r="B76" s="277" t="s">
        <v>205</v>
      </c>
      <c r="C76" s="278"/>
      <c r="D76" s="278"/>
      <c r="E76" s="278"/>
      <c r="F76" s="278"/>
      <c r="G76" s="279"/>
      <c r="H76" s="224"/>
      <c r="I76" s="224"/>
      <c r="J76" s="277" t="s">
        <v>205</v>
      </c>
      <c r="K76" s="278"/>
      <c r="L76" s="278"/>
      <c r="M76" s="278"/>
      <c r="N76" s="278"/>
      <c r="O76" s="279"/>
      <c r="P76" s="224"/>
      <c r="Q76" s="224"/>
      <c r="R76" s="277" t="s">
        <v>205</v>
      </c>
      <c r="S76" s="278"/>
      <c r="T76" s="278"/>
      <c r="U76" s="278"/>
      <c r="V76" s="278"/>
      <c r="W76" s="279"/>
      <c r="X76" s="224"/>
      <c r="Y76" s="224"/>
      <c r="Z76" s="277" t="s">
        <v>205</v>
      </c>
      <c r="AA76" s="278"/>
      <c r="AB76" s="278"/>
      <c r="AC76" s="278"/>
      <c r="AD76" s="278"/>
      <c r="AE76" s="279"/>
      <c r="AF76" s="224"/>
      <c r="AG76" s="224"/>
      <c r="AH76" s="277" t="s">
        <v>205</v>
      </c>
      <c r="AI76" s="278"/>
      <c r="AJ76" s="278"/>
      <c r="AK76" s="278"/>
      <c r="AL76" s="278"/>
      <c r="AM76" s="279"/>
      <c r="AN76" s="224"/>
      <c r="AO76" s="224"/>
      <c r="AP76" s="224"/>
      <c r="AQ76" s="224"/>
      <c r="AR76" s="224"/>
      <c r="AS76" s="224"/>
      <c r="AT76" s="224"/>
      <c r="AU76" s="224"/>
      <c r="AV76" s="224"/>
      <c r="AW76" s="224"/>
      <c r="AX76" s="224"/>
      <c r="AY76" s="224"/>
      <c r="AZ76" s="224"/>
      <c r="BA76" s="224"/>
      <c r="BB76" s="224"/>
      <c r="BC76" s="224"/>
      <c r="BD76" s="224"/>
      <c r="BE76" s="224"/>
      <c r="BF76" s="224"/>
      <c r="BG76" s="224"/>
      <c r="BH76" s="224"/>
      <c r="BI76" s="224"/>
      <c r="BJ76" s="224"/>
      <c r="BK76" s="224"/>
      <c r="BL76" s="224"/>
      <c r="BM76" s="224"/>
      <c r="BN76" s="224"/>
      <c r="BO76" s="224"/>
      <c r="BP76" s="224"/>
      <c r="BQ76" s="224"/>
      <c r="BR76" s="224"/>
      <c r="BS76" s="224"/>
      <c r="BT76" s="224"/>
      <c r="BU76" s="224"/>
      <c r="BV76" s="224"/>
      <c r="BW76" s="224"/>
      <c r="BX76" s="224"/>
      <c r="BY76" s="224"/>
      <c r="BZ76" s="224"/>
      <c r="CA76" s="224"/>
      <c r="CB76" s="224"/>
      <c r="CC76" s="224"/>
      <c r="CD76" s="224"/>
      <c r="CE76" s="224"/>
      <c r="CF76" s="224"/>
      <c r="CG76" s="224"/>
      <c r="CH76" s="224"/>
      <c r="CI76" s="224"/>
      <c r="CJ76" s="224"/>
      <c r="CK76" s="224"/>
      <c r="CL76" s="224"/>
      <c r="CM76" s="224"/>
      <c r="CN76" s="224"/>
      <c r="CO76" s="224"/>
      <c r="CP76" s="224"/>
      <c r="CQ76" s="224"/>
      <c r="CR76" s="224"/>
      <c r="CS76" s="224"/>
      <c r="CT76" s="224"/>
      <c r="CU76" s="224"/>
      <c r="CV76" s="224"/>
      <c r="CW76" s="224"/>
      <c r="CX76" s="224"/>
      <c r="CY76" s="224"/>
      <c r="CZ76" s="224"/>
      <c r="DA76" s="224"/>
      <c r="DB76" s="224"/>
      <c r="DC76" s="224"/>
      <c r="DD76" s="224"/>
      <c r="DE76" s="224"/>
      <c r="DF76" s="224"/>
      <c r="DG76" s="224"/>
      <c r="DH76" s="224"/>
      <c r="DI76" s="224"/>
      <c r="DJ76" s="224"/>
      <c r="DK76" s="224"/>
      <c r="DL76" s="224"/>
      <c r="DM76" s="224"/>
      <c r="DN76" s="224"/>
      <c r="DO76" s="224"/>
      <c r="DP76" s="224"/>
      <c r="DQ76" s="224"/>
      <c r="DR76" s="224"/>
      <c r="DS76" s="224"/>
      <c r="DT76" s="224"/>
      <c r="DU76" s="224"/>
      <c r="DV76" s="224"/>
      <c r="DW76" s="224"/>
      <c r="DX76" s="224"/>
      <c r="DY76" s="224"/>
      <c r="DZ76" s="224"/>
      <c r="EA76" s="224"/>
      <c r="EB76" s="224"/>
      <c r="EC76" s="224"/>
      <c r="ED76" s="224"/>
      <c r="EE76" s="224"/>
      <c r="EF76" s="224"/>
      <c r="EG76" s="224"/>
      <c r="EH76" s="224"/>
      <c r="EI76" s="224"/>
      <c r="EJ76" s="224"/>
      <c r="EK76" s="224"/>
      <c r="EL76" s="224"/>
      <c r="EM76" s="224"/>
      <c r="EN76" s="224"/>
      <c r="EO76" s="224"/>
      <c r="EP76" s="224"/>
      <c r="EQ76" s="224"/>
      <c r="ER76" s="224"/>
      <c r="ES76" s="224"/>
      <c r="ET76" s="224"/>
      <c r="EU76" s="224"/>
      <c r="EV76" s="224"/>
      <c r="EW76" s="224"/>
      <c r="EX76" s="224"/>
      <c r="EY76" s="224"/>
      <c r="EZ76" s="224"/>
      <c r="FA76" s="224"/>
      <c r="FB76" s="224"/>
      <c r="FC76" s="224"/>
      <c r="FD76" s="224"/>
      <c r="FE76" s="224"/>
      <c r="FF76" s="224"/>
      <c r="FG76" s="224"/>
      <c r="FH76" s="224"/>
      <c r="FI76" s="224"/>
      <c r="FJ76" s="224"/>
      <c r="FK76" s="224"/>
      <c r="FL76" s="224"/>
      <c r="FM76" s="224"/>
      <c r="FN76" s="224"/>
      <c r="FO76" s="224"/>
      <c r="FP76" s="224"/>
      <c r="FQ76" s="224"/>
      <c r="FR76" s="224"/>
      <c r="FS76" s="224"/>
      <c r="FT76" s="224"/>
      <c r="FU76" s="224"/>
      <c r="FV76" s="224"/>
      <c r="FW76" s="224"/>
      <c r="FX76" s="224"/>
      <c r="FY76" s="224"/>
      <c r="FZ76" s="224"/>
      <c r="GA76" s="224"/>
      <c r="GB76" s="224"/>
      <c r="GC76" s="224"/>
      <c r="GD76" s="224"/>
      <c r="GE76" s="224"/>
      <c r="GF76" s="224"/>
      <c r="GG76" s="224"/>
      <c r="GH76" s="224"/>
      <c r="GI76" s="224"/>
      <c r="GJ76" s="224"/>
      <c r="GK76" s="224"/>
      <c r="GL76" s="224"/>
      <c r="GM76" s="224"/>
      <c r="GN76" s="224"/>
      <c r="GO76" s="224"/>
      <c r="GP76" s="224"/>
      <c r="GQ76" s="224"/>
      <c r="GR76" s="224"/>
      <c r="GS76" s="224"/>
      <c r="GT76" s="224"/>
      <c r="GU76" s="224"/>
      <c r="GV76" s="224"/>
      <c r="GW76" s="224"/>
      <c r="GX76" s="224"/>
      <c r="GY76" s="224"/>
      <c r="GZ76" s="224"/>
      <c r="HA76" s="224"/>
      <c r="HB76" s="224"/>
      <c r="HC76" s="224"/>
      <c r="HD76" s="224"/>
      <c r="HE76" s="224"/>
      <c r="HF76" s="224"/>
      <c r="HG76" s="224"/>
      <c r="HH76" s="224"/>
      <c r="HI76" s="224"/>
      <c r="HJ76" s="224"/>
      <c r="HK76" s="224"/>
      <c r="HL76" s="224"/>
      <c r="HM76" s="224"/>
      <c r="HN76" s="224"/>
      <c r="HO76" s="224"/>
      <c r="HP76" s="224"/>
      <c r="HQ76" s="224"/>
      <c r="HR76" s="224"/>
      <c r="HS76" s="224"/>
      <c r="HT76" s="224"/>
      <c r="HU76" s="224"/>
      <c r="HV76" s="224"/>
      <c r="HW76" s="224"/>
      <c r="HX76" s="224"/>
      <c r="HY76" s="224"/>
      <c r="HZ76" s="224"/>
      <c r="IA76" s="224"/>
      <c r="IB76" s="224"/>
      <c r="IC76" s="224"/>
      <c r="ID76" s="224"/>
      <c r="IE76" s="224"/>
      <c r="IF76" s="224"/>
      <c r="IG76" s="224"/>
      <c r="IH76" s="224"/>
      <c r="II76" s="224"/>
      <c r="IJ76" s="224"/>
      <c r="IK76" s="224"/>
      <c r="IL76" s="224"/>
      <c r="IM76" s="224"/>
      <c r="IN76" s="224"/>
      <c r="IO76" s="224"/>
      <c r="IP76" s="224"/>
      <c r="IQ76" s="224"/>
      <c r="IR76" s="224"/>
      <c r="IS76" s="224"/>
      <c r="IT76" s="224"/>
      <c r="IU76" s="224"/>
      <c r="IV76" s="224"/>
    </row>
    <row r="77" customFormat="false" ht="15" hidden="false" customHeight="false" outlineLevel="0" collapsed="false">
      <c r="A77" s="224"/>
      <c r="B77" s="280" t="s">
        <v>206</v>
      </c>
      <c r="C77" s="281" t="s">
        <v>207</v>
      </c>
      <c r="D77" s="282"/>
      <c r="E77" s="282"/>
      <c r="F77" s="283" t="s">
        <v>208</v>
      </c>
      <c r="G77" s="284" t="s">
        <v>209</v>
      </c>
      <c r="H77" s="224"/>
      <c r="I77" s="224"/>
      <c r="J77" s="280" t="s">
        <v>206</v>
      </c>
      <c r="K77" s="281" t="s">
        <v>207</v>
      </c>
      <c r="L77" s="282"/>
      <c r="M77" s="282"/>
      <c r="N77" s="283" t="s">
        <v>208</v>
      </c>
      <c r="O77" s="284" t="s">
        <v>209</v>
      </c>
      <c r="P77" s="224"/>
      <c r="Q77" s="224"/>
      <c r="R77" s="280" t="s">
        <v>206</v>
      </c>
      <c r="S77" s="281" t="s">
        <v>207</v>
      </c>
      <c r="T77" s="282"/>
      <c r="U77" s="282"/>
      <c r="V77" s="283" t="s">
        <v>208</v>
      </c>
      <c r="W77" s="284" t="s">
        <v>209</v>
      </c>
      <c r="X77" s="224"/>
      <c r="Y77" s="224"/>
      <c r="Z77" s="280" t="s">
        <v>206</v>
      </c>
      <c r="AA77" s="281" t="s">
        <v>207</v>
      </c>
      <c r="AB77" s="282"/>
      <c r="AC77" s="282"/>
      <c r="AD77" s="283" t="s">
        <v>208</v>
      </c>
      <c r="AE77" s="284" t="s">
        <v>209</v>
      </c>
      <c r="AF77" s="224"/>
      <c r="AG77" s="224"/>
      <c r="AH77" s="280" t="s">
        <v>206</v>
      </c>
      <c r="AI77" s="281" t="s">
        <v>207</v>
      </c>
      <c r="AJ77" s="282"/>
      <c r="AK77" s="282"/>
      <c r="AL77" s="283" t="s">
        <v>208</v>
      </c>
      <c r="AM77" s="284" t="s">
        <v>209</v>
      </c>
      <c r="AN77" s="224"/>
      <c r="AO77" s="224"/>
      <c r="AP77" s="224"/>
      <c r="AQ77" s="224"/>
      <c r="AR77" s="224"/>
      <c r="AS77" s="224"/>
      <c r="AT77" s="224"/>
      <c r="AU77" s="224"/>
      <c r="AV77" s="224"/>
      <c r="AW77" s="224"/>
      <c r="AX77" s="224"/>
      <c r="AY77" s="224"/>
      <c r="AZ77" s="224"/>
      <c r="BA77" s="224"/>
      <c r="BB77" s="224"/>
      <c r="BC77" s="224"/>
      <c r="BD77" s="224"/>
      <c r="BE77" s="224"/>
      <c r="BF77" s="224"/>
      <c r="BG77" s="224"/>
      <c r="BH77" s="224"/>
      <c r="BI77" s="224"/>
      <c r="BJ77" s="224"/>
      <c r="BK77" s="224"/>
      <c r="BL77" s="224"/>
      <c r="BM77" s="224"/>
      <c r="BN77" s="224"/>
      <c r="BO77" s="224"/>
      <c r="BP77" s="224"/>
      <c r="BQ77" s="224"/>
      <c r="BR77" s="224"/>
      <c r="BS77" s="224"/>
      <c r="BT77" s="224"/>
      <c r="BU77" s="224"/>
      <c r="BV77" s="224"/>
      <c r="BW77" s="224"/>
      <c r="BX77" s="224"/>
      <c r="BY77" s="224"/>
      <c r="BZ77" s="224"/>
      <c r="CA77" s="224"/>
      <c r="CB77" s="224"/>
      <c r="CC77" s="224"/>
      <c r="CD77" s="224"/>
      <c r="CE77" s="224"/>
      <c r="CF77" s="224"/>
      <c r="CG77" s="224"/>
      <c r="CH77" s="224"/>
      <c r="CI77" s="224"/>
      <c r="CJ77" s="224"/>
      <c r="CK77" s="224"/>
      <c r="CL77" s="224"/>
      <c r="CM77" s="224"/>
      <c r="CN77" s="224"/>
      <c r="CO77" s="224"/>
      <c r="CP77" s="224"/>
      <c r="CQ77" s="224"/>
      <c r="CR77" s="224"/>
      <c r="CS77" s="224"/>
      <c r="CT77" s="224"/>
      <c r="CU77" s="224"/>
      <c r="CV77" s="224"/>
      <c r="CW77" s="224"/>
      <c r="CX77" s="224"/>
      <c r="CY77" s="224"/>
      <c r="CZ77" s="224"/>
      <c r="DA77" s="224"/>
      <c r="DB77" s="224"/>
      <c r="DC77" s="224"/>
      <c r="DD77" s="224"/>
      <c r="DE77" s="224"/>
      <c r="DF77" s="224"/>
      <c r="DG77" s="224"/>
      <c r="DH77" s="224"/>
      <c r="DI77" s="224"/>
      <c r="DJ77" s="224"/>
      <c r="DK77" s="224"/>
      <c r="DL77" s="224"/>
      <c r="DM77" s="224"/>
      <c r="DN77" s="224"/>
      <c r="DO77" s="224"/>
      <c r="DP77" s="224"/>
      <c r="DQ77" s="224"/>
      <c r="DR77" s="224"/>
      <c r="DS77" s="224"/>
      <c r="DT77" s="224"/>
      <c r="DU77" s="224"/>
      <c r="DV77" s="224"/>
      <c r="DW77" s="224"/>
      <c r="DX77" s="224"/>
      <c r="DY77" s="224"/>
      <c r="DZ77" s="224"/>
      <c r="EA77" s="224"/>
      <c r="EB77" s="224"/>
      <c r="EC77" s="224"/>
      <c r="ED77" s="224"/>
      <c r="EE77" s="224"/>
      <c r="EF77" s="224"/>
      <c r="EG77" s="224"/>
      <c r="EH77" s="224"/>
      <c r="EI77" s="224"/>
      <c r="EJ77" s="224"/>
      <c r="EK77" s="224"/>
      <c r="EL77" s="224"/>
      <c r="EM77" s="224"/>
      <c r="EN77" s="224"/>
      <c r="EO77" s="224"/>
      <c r="EP77" s="224"/>
      <c r="EQ77" s="224"/>
      <c r="ER77" s="224"/>
      <c r="ES77" s="224"/>
      <c r="ET77" s="224"/>
      <c r="EU77" s="224"/>
      <c r="EV77" s="224"/>
      <c r="EW77" s="224"/>
      <c r="EX77" s="224"/>
      <c r="EY77" s="224"/>
      <c r="EZ77" s="224"/>
      <c r="FA77" s="224"/>
      <c r="FB77" s="224"/>
      <c r="FC77" s="224"/>
      <c r="FD77" s="224"/>
      <c r="FE77" s="224"/>
      <c r="FF77" s="224"/>
      <c r="FG77" s="224"/>
      <c r="FH77" s="224"/>
      <c r="FI77" s="224"/>
      <c r="FJ77" s="224"/>
      <c r="FK77" s="224"/>
      <c r="FL77" s="224"/>
      <c r="FM77" s="224"/>
      <c r="FN77" s="224"/>
      <c r="FO77" s="224"/>
      <c r="FP77" s="224"/>
      <c r="FQ77" s="224"/>
      <c r="FR77" s="224"/>
      <c r="FS77" s="224"/>
      <c r="FT77" s="224"/>
      <c r="FU77" s="224"/>
      <c r="FV77" s="224"/>
      <c r="FW77" s="224"/>
      <c r="FX77" s="224"/>
      <c r="FY77" s="224"/>
      <c r="FZ77" s="224"/>
      <c r="GA77" s="224"/>
      <c r="GB77" s="224"/>
      <c r="GC77" s="224"/>
      <c r="GD77" s="224"/>
      <c r="GE77" s="224"/>
      <c r="GF77" s="224"/>
      <c r="GG77" s="224"/>
      <c r="GH77" s="224"/>
      <c r="GI77" s="224"/>
      <c r="GJ77" s="224"/>
      <c r="GK77" s="224"/>
      <c r="GL77" s="224"/>
      <c r="GM77" s="224"/>
      <c r="GN77" s="224"/>
      <c r="GO77" s="224"/>
      <c r="GP77" s="224"/>
      <c r="GQ77" s="224"/>
      <c r="GR77" s="224"/>
      <c r="GS77" s="224"/>
      <c r="GT77" s="224"/>
      <c r="GU77" s="224"/>
      <c r="GV77" s="224"/>
      <c r="GW77" s="224"/>
      <c r="GX77" s="224"/>
      <c r="GY77" s="224"/>
      <c r="GZ77" s="224"/>
      <c r="HA77" s="224"/>
      <c r="HB77" s="224"/>
      <c r="HC77" s="224"/>
      <c r="HD77" s="224"/>
      <c r="HE77" s="224"/>
      <c r="HF77" s="224"/>
      <c r="HG77" s="224"/>
      <c r="HH77" s="224"/>
      <c r="HI77" s="224"/>
      <c r="HJ77" s="224"/>
      <c r="HK77" s="224"/>
      <c r="HL77" s="224"/>
      <c r="HM77" s="224"/>
      <c r="HN77" s="224"/>
      <c r="HO77" s="224"/>
      <c r="HP77" s="224"/>
      <c r="HQ77" s="224"/>
      <c r="HR77" s="224"/>
      <c r="HS77" s="224"/>
      <c r="HT77" s="224"/>
      <c r="HU77" s="224"/>
      <c r="HV77" s="224"/>
      <c r="HW77" s="224"/>
      <c r="HX77" s="224"/>
      <c r="HY77" s="224"/>
      <c r="HZ77" s="224"/>
      <c r="IA77" s="224"/>
      <c r="IB77" s="224"/>
      <c r="IC77" s="224"/>
      <c r="ID77" s="224"/>
      <c r="IE77" s="224"/>
      <c r="IF77" s="224"/>
      <c r="IG77" s="224"/>
      <c r="IH77" s="224"/>
      <c r="II77" s="224"/>
      <c r="IJ77" s="224"/>
      <c r="IK77" s="224"/>
      <c r="IL77" s="224"/>
      <c r="IM77" s="224"/>
      <c r="IN77" s="224"/>
      <c r="IO77" s="224"/>
      <c r="IP77" s="224"/>
      <c r="IQ77" s="224"/>
      <c r="IR77" s="224"/>
      <c r="IS77" s="224"/>
      <c r="IT77" s="224"/>
      <c r="IU77" s="224"/>
      <c r="IV77" s="224"/>
    </row>
    <row r="78" s="224" customFormat="true" ht="15" hidden="false" customHeight="true" outlineLevel="0" collapsed="false">
      <c r="B78" s="285" t="s">
        <v>210</v>
      </c>
      <c r="C78" s="286"/>
      <c r="D78" s="287" t="n">
        <v>7025</v>
      </c>
      <c r="E78" s="234" t="s">
        <v>211</v>
      </c>
      <c r="F78" s="288" t="n">
        <v>0</v>
      </c>
      <c r="G78" s="235" t="n">
        <f aca="false">D78*F78</f>
        <v>0</v>
      </c>
      <c r="J78" s="285" t="s">
        <v>210</v>
      </c>
      <c r="K78" s="286"/>
      <c r="L78" s="287" t="n">
        <v>5860</v>
      </c>
      <c r="M78" s="234" t="s">
        <v>211</v>
      </c>
      <c r="N78" s="288" t="n">
        <v>0</v>
      </c>
      <c r="O78" s="235" t="n">
        <f aca="false">L78*N78</f>
        <v>0</v>
      </c>
      <c r="R78" s="285" t="s">
        <v>210</v>
      </c>
      <c r="S78" s="286"/>
      <c r="T78" s="287" t="n">
        <v>5860</v>
      </c>
      <c r="U78" s="234" t="s">
        <v>211</v>
      </c>
      <c r="V78" s="288" t="n">
        <v>0</v>
      </c>
      <c r="W78" s="235" t="n">
        <f aca="false">T78*V78</f>
        <v>0</v>
      </c>
      <c r="Z78" s="285" t="s">
        <v>210</v>
      </c>
      <c r="AA78" s="286"/>
      <c r="AB78" s="287" t="n">
        <v>5860</v>
      </c>
      <c r="AC78" s="234" t="s">
        <v>211</v>
      </c>
      <c r="AD78" s="288" t="n">
        <v>0</v>
      </c>
      <c r="AE78" s="235" t="n">
        <f aca="false">AB78*AD78</f>
        <v>0</v>
      </c>
      <c r="AH78" s="285" t="s">
        <v>210</v>
      </c>
      <c r="AI78" s="286"/>
      <c r="AJ78" s="287" t="n">
        <v>5860</v>
      </c>
      <c r="AK78" s="234" t="s">
        <v>211</v>
      </c>
      <c r="AL78" s="288" t="n">
        <v>0</v>
      </c>
      <c r="AM78" s="235" t="n">
        <f aca="false">AJ78*AL78</f>
        <v>0</v>
      </c>
    </row>
    <row r="79" s="224" customFormat="true" ht="15" hidden="false" customHeight="true" outlineLevel="0" collapsed="false">
      <c r="B79" s="289"/>
      <c r="C79" s="290"/>
      <c r="D79" s="278"/>
      <c r="E79" s="278"/>
      <c r="F79" s="278"/>
      <c r="G79" s="279"/>
      <c r="J79" s="289"/>
      <c r="K79" s="290"/>
      <c r="L79" s="278"/>
      <c r="M79" s="278"/>
      <c r="N79" s="278"/>
      <c r="O79" s="279"/>
      <c r="R79" s="289"/>
      <c r="S79" s="290"/>
      <c r="T79" s="278"/>
      <c r="U79" s="278"/>
      <c r="V79" s="278"/>
      <c r="W79" s="279"/>
      <c r="Z79" s="289"/>
      <c r="AA79" s="290"/>
      <c r="AB79" s="278"/>
      <c r="AC79" s="278"/>
      <c r="AD79" s="278"/>
      <c r="AE79" s="279"/>
      <c r="AH79" s="289"/>
      <c r="AI79" s="290"/>
      <c r="AJ79" s="278"/>
      <c r="AK79" s="278"/>
      <c r="AL79" s="278"/>
      <c r="AM79" s="279"/>
    </row>
    <row r="80" s="224" customFormat="true" ht="15" hidden="false" customHeight="true" outlineLevel="0" collapsed="false">
      <c r="B80" s="291" t="s">
        <v>212</v>
      </c>
      <c r="C80" s="290"/>
      <c r="D80" s="278"/>
      <c r="E80" s="278"/>
      <c r="F80" s="278"/>
      <c r="G80" s="279"/>
      <c r="J80" s="291" t="s">
        <v>212</v>
      </c>
      <c r="K80" s="290"/>
      <c r="L80" s="278"/>
      <c r="M80" s="278"/>
      <c r="N80" s="278"/>
      <c r="O80" s="279"/>
      <c r="R80" s="291" t="s">
        <v>212</v>
      </c>
      <c r="S80" s="290"/>
      <c r="T80" s="278"/>
      <c r="U80" s="278"/>
      <c r="V80" s="278"/>
      <c r="W80" s="279"/>
      <c r="Z80" s="291" t="s">
        <v>212</v>
      </c>
      <c r="AA80" s="290"/>
      <c r="AB80" s="278"/>
      <c r="AC80" s="278"/>
      <c r="AD80" s="278"/>
      <c r="AE80" s="279"/>
      <c r="AH80" s="291" t="s">
        <v>212</v>
      </c>
      <c r="AI80" s="290"/>
      <c r="AJ80" s="278"/>
      <c r="AK80" s="278"/>
      <c r="AL80" s="278"/>
      <c r="AM80" s="279"/>
    </row>
    <row r="81" s="224" customFormat="true" ht="15" hidden="false" customHeight="true" outlineLevel="0" collapsed="false">
      <c r="B81" s="280" t="s">
        <v>213</v>
      </c>
      <c r="C81" s="281" t="s">
        <v>214</v>
      </c>
      <c r="D81" s="292"/>
      <c r="E81" s="292"/>
      <c r="F81" s="283" t="s">
        <v>215</v>
      </c>
      <c r="G81" s="284" t="s">
        <v>209</v>
      </c>
      <c r="J81" s="280" t="s">
        <v>213</v>
      </c>
      <c r="K81" s="281" t="s">
        <v>214</v>
      </c>
      <c r="L81" s="292"/>
      <c r="M81" s="292"/>
      <c r="N81" s="283" t="s">
        <v>215</v>
      </c>
      <c r="O81" s="284" t="s">
        <v>209</v>
      </c>
      <c r="R81" s="280" t="s">
        <v>213</v>
      </c>
      <c r="S81" s="281" t="s">
        <v>214</v>
      </c>
      <c r="T81" s="292"/>
      <c r="U81" s="292"/>
      <c r="V81" s="283" t="s">
        <v>215</v>
      </c>
      <c r="W81" s="284" t="s">
        <v>209</v>
      </c>
      <c r="Z81" s="280" t="s">
        <v>213</v>
      </c>
      <c r="AA81" s="281" t="s">
        <v>214</v>
      </c>
      <c r="AB81" s="292"/>
      <c r="AC81" s="292"/>
      <c r="AD81" s="283" t="s">
        <v>215</v>
      </c>
      <c r="AE81" s="284" t="s">
        <v>209</v>
      </c>
      <c r="AH81" s="280" t="s">
        <v>213</v>
      </c>
      <c r="AI81" s="281" t="s">
        <v>214</v>
      </c>
      <c r="AJ81" s="292"/>
      <c r="AK81" s="292"/>
      <c r="AL81" s="283" t="s">
        <v>215</v>
      </c>
      <c r="AM81" s="284" t="s">
        <v>209</v>
      </c>
    </row>
    <row r="82" s="224" customFormat="true" ht="15" hidden="false" customHeight="true" outlineLevel="0" collapsed="false">
      <c r="B82" s="293" t="s">
        <v>216</v>
      </c>
      <c r="C82" s="294"/>
      <c r="D82" s="295" t="n">
        <v>2165</v>
      </c>
      <c r="E82" s="296" t="s">
        <v>217</v>
      </c>
      <c r="F82" s="297" t="n">
        <v>0</v>
      </c>
      <c r="G82" s="298" t="n">
        <f aca="false">D82*F82</f>
        <v>0</v>
      </c>
      <c r="J82" s="293" t="s">
        <v>216</v>
      </c>
      <c r="K82" s="294"/>
      <c r="L82" s="295" t="n">
        <v>1895</v>
      </c>
      <c r="M82" s="296" t="s">
        <v>217</v>
      </c>
      <c r="N82" s="297" t="n">
        <v>0</v>
      </c>
      <c r="O82" s="298" t="n">
        <f aca="false">L82*N82</f>
        <v>0</v>
      </c>
      <c r="R82" s="293" t="s">
        <v>216</v>
      </c>
      <c r="S82" s="294"/>
      <c r="T82" s="295" t="n">
        <v>1895</v>
      </c>
      <c r="U82" s="296" t="s">
        <v>217</v>
      </c>
      <c r="V82" s="297" t="n">
        <v>0</v>
      </c>
      <c r="W82" s="298" t="n">
        <f aca="false">T82*V82</f>
        <v>0</v>
      </c>
      <c r="Z82" s="293" t="s">
        <v>216</v>
      </c>
      <c r="AA82" s="294"/>
      <c r="AB82" s="295" t="n">
        <v>1895</v>
      </c>
      <c r="AC82" s="296" t="s">
        <v>217</v>
      </c>
      <c r="AD82" s="297" t="n">
        <v>0</v>
      </c>
      <c r="AE82" s="298" t="n">
        <f aca="false">AB82*AD82</f>
        <v>0</v>
      </c>
      <c r="AH82" s="293" t="s">
        <v>216</v>
      </c>
      <c r="AI82" s="294"/>
      <c r="AJ82" s="295" t="n">
        <v>1895</v>
      </c>
      <c r="AK82" s="296" t="s">
        <v>217</v>
      </c>
      <c r="AL82" s="297" t="n">
        <v>0</v>
      </c>
      <c r="AM82" s="298" t="n">
        <f aca="false">AJ82*AL82</f>
        <v>0</v>
      </c>
    </row>
    <row r="83" s="224" customFormat="true" ht="15" hidden="false" customHeight="true" outlineLevel="0" collapsed="false">
      <c r="B83" s="285" t="s">
        <v>218</v>
      </c>
      <c r="C83" s="286"/>
      <c r="D83" s="287" t="n">
        <v>2165</v>
      </c>
      <c r="E83" s="234" t="s">
        <v>217</v>
      </c>
      <c r="F83" s="299" t="n">
        <v>0</v>
      </c>
      <c r="G83" s="235" t="n">
        <f aca="false">D83*F83</f>
        <v>0</v>
      </c>
      <c r="J83" s="285" t="s">
        <v>218</v>
      </c>
      <c r="K83" s="286"/>
      <c r="L83" s="287" t="n">
        <v>1895</v>
      </c>
      <c r="M83" s="234" t="s">
        <v>217</v>
      </c>
      <c r="N83" s="299" t="n">
        <v>0</v>
      </c>
      <c r="O83" s="235" t="n">
        <f aca="false">L83*N83</f>
        <v>0</v>
      </c>
      <c r="R83" s="285" t="s">
        <v>218</v>
      </c>
      <c r="S83" s="286"/>
      <c r="T83" s="287" t="n">
        <v>1895</v>
      </c>
      <c r="U83" s="234" t="s">
        <v>217</v>
      </c>
      <c r="V83" s="299" t="n">
        <v>0</v>
      </c>
      <c r="W83" s="235" t="n">
        <f aca="false">T83*V83</f>
        <v>0</v>
      </c>
      <c r="Z83" s="285" t="s">
        <v>218</v>
      </c>
      <c r="AA83" s="286"/>
      <c r="AB83" s="287" t="n">
        <v>1895</v>
      </c>
      <c r="AC83" s="234" t="s">
        <v>217</v>
      </c>
      <c r="AD83" s="299" t="n">
        <v>0</v>
      </c>
      <c r="AE83" s="235" t="n">
        <f aca="false">AB83*AD83</f>
        <v>0</v>
      </c>
      <c r="AH83" s="285" t="s">
        <v>218</v>
      </c>
      <c r="AI83" s="286"/>
      <c r="AJ83" s="287" t="n">
        <v>1895</v>
      </c>
      <c r="AK83" s="234" t="s">
        <v>217</v>
      </c>
      <c r="AL83" s="299" t="n">
        <v>0</v>
      </c>
      <c r="AM83" s="235" t="n">
        <f aca="false">AJ83*AL83</f>
        <v>0</v>
      </c>
    </row>
    <row r="84" s="224" customFormat="true" ht="15" hidden="false" customHeight="true" outlineLevel="0" collapsed="false">
      <c r="B84" s="289"/>
      <c r="C84" s="290"/>
      <c r="D84" s="278"/>
      <c r="E84" s="278"/>
      <c r="F84" s="278"/>
      <c r="G84" s="279"/>
      <c r="J84" s="289"/>
      <c r="K84" s="290"/>
      <c r="L84" s="278"/>
      <c r="M84" s="278"/>
      <c r="N84" s="278"/>
      <c r="O84" s="279"/>
      <c r="R84" s="289"/>
      <c r="S84" s="290"/>
      <c r="T84" s="278"/>
      <c r="U84" s="278"/>
      <c r="V84" s="278"/>
      <c r="W84" s="279"/>
      <c r="Z84" s="289"/>
      <c r="AA84" s="290"/>
      <c r="AB84" s="278"/>
      <c r="AC84" s="278"/>
      <c r="AD84" s="278"/>
      <c r="AE84" s="279"/>
      <c r="AH84" s="289"/>
      <c r="AI84" s="290"/>
      <c r="AJ84" s="278"/>
      <c r="AK84" s="278"/>
      <c r="AL84" s="278"/>
      <c r="AM84" s="279"/>
    </row>
    <row r="85" s="224" customFormat="true" ht="15" hidden="false" customHeight="true" outlineLevel="0" collapsed="false">
      <c r="B85" s="277" t="s">
        <v>219</v>
      </c>
      <c r="C85" s="278"/>
      <c r="D85" s="278"/>
      <c r="E85" s="278"/>
      <c r="F85" s="278"/>
      <c r="G85" s="279"/>
      <c r="J85" s="277" t="s">
        <v>219</v>
      </c>
      <c r="K85" s="278"/>
      <c r="L85" s="278"/>
      <c r="M85" s="278"/>
      <c r="N85" s="278"/>
      <c r="O85" s="279"/>
      <c r="R85" s="277" t="s">
        <v>219</v>
      </c>
      <c r="S85" s="278"/>
      <c r="T85" s="278"/>
      <c r="U85" s="278"/>
      <c r="V85" s="278"/>
      <c r="W85" s="279"/>
      <c r="Z85" s="277" t="s">
        <v>219</v>
      </c>
      <c r="AA85" s="278"/>
      <c r="AB85" s="278"/>
      <c r="AC85" s="278"/>
      <c r="AD85" s="278"/>
      <c r="AE85" s="279"/>
      <c r="AH85" s="277" t="s">
        <v>219</v>
      </c>
      <c r="AI85" s="278"/>
      <c r="AJ85" s="278"/>
      <c r="AK85" s="278"/>
      <c r="AL85" s="278"/>
      <c r="AM85" s="279"/>
    </row>
    <row r="86" s="224" customFormat="true" ht="15" hidden="false" customHeight="true" outlineLevel="0" collapsed="false">
      <c r="B86" s="300" t="s">
        <v>220</v>
      </c>
      <c r="C86" s="301" t="s">
        <v>221</v>
      </c>
      <c r="D86" s="302" t="s">
        <v>222</v>
      </c>
      <c r="E86" s="303"/>
      <c r="F86" s="304" t="s">
        <v>208</v>
      </c>
      <c r="G86" s="284" t="s">
        <v>209</v>
      </c>
      <c r="J86" s="300" t="s">
        <v>220</v>
      </c>
      <c r="K86" s="301" t="s">
        <v>221</v>
      </c>
      <c r="L86" s="302" t="s">
        <v>222</v>
      </c>
      <c r="M86" s="303"/>
      <c r="N86" s="304" t="s">
        <v>208</v>
      </c>
      <c r="O86" s="284" t="s">
        <v>209</v>
      </c>
      <c r="R86" s="300" t="s">
        <v>220</v>
      </c>
      <c r="S86" s="301" t="s">
        <v>221</v>
      </c>
      <c r="T86" s="302" t="s">
        <v>222</v>
      </c>
      <c r="U86" s="303"/>
      <c r="V86" s="304" t="s">
        <v>208</v>
      </c>
      <c r="W86" s="284" t="s">
        <v>209</v>
      </c>
      <c r="Z86" s="300" t="s">
        <v>220</v>
      </c>
      <c r="AA86" s="301" t="s">
        <v>221</v>
      </c>
      <c r="AB86" s="302" t="s">
        <v>222</v>
      </c>
      <c r="AC86" s="303"/>
      <c r="AD86" s="304" t="s">
        <v>208</v>
      </c>
      <c r="AE86" s="284" t="s">
        <v>209</v>
      </c>
      <c r="AH86" s="300" t="s">
        <v>220</v>
      </c>
      <c r="AI86" s="301" t="s">
        <v>221</v>
      </c>
      <c r="AJ86" s="302" t="s">
        <v>222</v>
      </c>
      <c r="AK86" s="303"/>
      <c r="AL86" s="304" t="s">
        <v>208</v>
      </c>
      <c r="AM86" s="284" t="s">
        <v>209</v>
      </c>
    </row>
    <row r="87" s="224" customFormat="true" ht="15" hidden="false" customHeight="true" outlineLevel="0" collapsed="false">
      <c r="B87" s="305"/>
      <c r="C87" s="306" t="s">
        <v>223</v>
      </c>
      <c r="D87" s="307" t="n">
        <v>3590</v>
      </c>
      <c r="E87" s="308" t="s">
        <v>211</v>
      </c>
      <c r="F87" s="299" t="n">
        <v>0</v>
      </c>
      <c r="G87" s="309" t="n">
        <f aca="false">D87*F87</f>
        <v>0</v>
      </c>
      <c r="J87" s="305"/>
      <c r="K87" s="306" t="s">
        <v>223</v>
      </c>
      <c r="L87" s="307" t="n">
        <v>3035</v>
      </c>
      <c r="M87" s="308" t="s">
        <v>211</v>
      </c>
      <c r="N87" s="299" t="n">
        <v>0</v>
      </c>
      <c r="O87" s="309" t="n">
        <f aca="false">L87*N87</f>
        <v>0</v>
      </c>
      <c r="R87" s="305"/>
      <c r="S87" s="306" t="s">
        <v>223</v>
      </c>
      <c r="T87" s="307" t="n">
        <v>3035</v>
      </c>
      <c r="U87" s="308" t="s">
        <v>211</v>
      </c>
      <c r="V87" s="299" t="n">
        <v>0</v>
      </c>
      <c r="W87" s="309" t="n">
        <f aca="false">T87*V87</f>
        <v>0</v>
      </c>
      <c r="Z87" s="305"/>
      <c r="AA87" s="306" t="s">
        <v>223</v>
      </c>
      <c r="AB87" s="307" t="n">
        <v>3035</v>
      </c>
      <c r="AC87" s="308" t="s">
        <v>211</v>
      </c>
      <c r="AD87" s="299" t="n">
        <v>0</v>
      </c>
      <c r="AE87" s="309" t="n">
        <f aca="false">AB87*AD87</f>
        <v>0</v>
      </c>
      <c r="AH87" s="305"/>
      <c r="AI87" s="306" t="s">
        <v>223</v>
      </c>
      <c r="AJ87" s="307" t="n">
        <v>3035</v>
      </c>
      <c r="AK87" s="308" t="s">
        <v>211</v>
      </c>
      <c r="AL87" s="299" t="n">
        <v>0</v>
      </c>
      <c r="AM87" s="309" t="n">
        <f aca="false">AJ87*AL87</f>
        <v>0</v>
      </c>
    </row>
    <row r="88" s="224" customFormat="true" ht="15" hidden="false" customHeight="true" outlineLevel="0" collapsed="false">
      <c r="B88" s="310" t="s">
        <v>224</v>
      </c>
      <c r="C88" s="311" t="s">
        <v>225</v>
      </c>
      <c r="D88" s="312" t="s">
        <v>222</v>
      </c>
      <c r="E88" s="308"/>
      <c r="F88" s="313" t="s">
        <v>208</v>
      </c>
      <c r="G88" s="314" t="s">
        <v>209</v>
      </c>
      <c r="J88" s="310" t="s">
        <v>224</v>
      </c>
      <c r="K88" s="311" t="s">
        <v>225</v>
      </c>
      <c r="L88" s="312" t="s">
        <v>222</v>
      </c>
      <c r="M88" s="308"/>
      <c r="N88" s="313" t="s">
        <v>208</v>
      </c>
      <c r="O88" s="314" t="s">
        <v>209</v>
      </c>
      <c r="R88" s="310" t="s">
        <v>224</v>
      </c>
      <c r="S88" s="311" t="s">
        <v>225</v>
      </c>
      <c r="T88" s="312" t="s">
        <v>222</v>
      </c>
      <c r="U88" s="308"/>
      <c r="V88" s="313" t="s">
        <v>208</v>
      </c>
      <c r="W88" s="314" t="s">
        <v>209</v>
      </c>
      <c r="Z88" s="310" t="s">
        <v>224</v>
      </c>
      <c r="AA88" s="311" t="s">
        <v>225</v>
      </c>
      <c r="AB88" s="312" t="s">
        <v>222</v>
      </c>
      <c r="AC88" s="308"/>
      <c r="AD88" s="313" t="s">
        <v>208</v>
      </c>
      <c r="AE88" s="314" t="s">
        <v>209</v>
      </c>
      <c r="AH88" s="310" t="s">
        <v>224</v>
      </c>
      <c r="AI88" s="311" t="s">
        <v>225</v>
      </c>
      <c r="AJ88" s="312" t="s">
        <v>222</v>
      </c>
      <c r="AK88" s="308"/>
      <c r="AL88" s="313" t="s">
        <v>208</v>
      </c>
      <c r="AM88" s="314" t="s">
        <v>209</v>
      </c>
    </row>
    <row r="89" s="224" customFormat="true" ht="15" hidden="false" customHeight="true" outlineLevel="0" collapsed="false">
      <c r="A89" s="279"/>
      <c r="B89" s="306"/>
      <c r="C89" s="306" t="s">
        <v>223</v>
      </c>
      <c r="D89" s="307" t="n">
        <v>5195</v>
      </c>
      <c r="E89" s="315" t="s">
        <v>211</v>
      </c>
      <c r="F89" s="316" t="n">
        <v>0</v>
      </c>
      <c r="G89" s="317" t="n">
        <f aca="false">D89*F89</f>
        <v>0</v>
      </c>
      <c r="I89" s="279"/>
      <c r="J89" s="306"/>
      <c r="K89" s="306" t="s">
        <v>223</v>
      </c>
      <c r="L89" s="307" t="n">
        <v>4390</v>
      </c>
      <c r="M89" s="315" t="s">
        <v>211</v>
      </c>
      <c r="N89" s="316" t="n">
        <v>0</v>
      </c>
      <c r="O89" s="317" t="n">
        <f aca="false">L89*N89</f>
        <v>0</v>
      </c>
      <c r="Q89" s="279"/>
      <c r="R89" s="306"/>
      <c r="S89" s="306" t="s">
        <v>223</v>
      </c>
      <c r="T89" s="307" t="n">
        <v>4390</v>
      </c>
      <c r="U89" s="315" t="s">
        <v>211</v>
      </c>
      <c r="V89" s="316" t="n">
        <v>0</v>
      </c>
      <c r="W89" s="317" t="n">
        <f aca="false">T89*V89</f>
        <v>0</v>
      </c>
      <c r="Y89" s="279"/>
      <c r="Z89" s="306"/>
      <c r="AA89" s="306" t="s">
        <v>223</v>
      </c>
      <c r="AB89" s="307" t="n">
        <v>4390</v>
      </c>
      <c r="AC89" s="315" t="s">
        <v>211</v>
      </c>
      <c r="AD89" s="316" t="n">
        <v>0</v>
      </c>
      <c r="AE89" s="317" t="n">
        <f aca="false">AB89*AD89</f>
        <v>0</v>
      </c>
      <c r="AG89" s="279"/>
      <c r="AH89" s="306"/>
      <c r="AI89" s="306" t="s">
        <v>223</v>
      </c>
      <c r="AJ89" s="307" t="n">
        <v>4390</v>
      </c>
      <c r="AK89" s="315" t="s">
        <v>211</v>
      </c>
      <c r="AL89" s="316" t="n">
        <v>0</v>
      </c>
      <c r="AM89" s="317" t="n">
        <f aca="false">AJ89*AL89</f>
        <v>0</v>
      </c>
    </row>
    <row r="90" s="224" customFormat="true" ht="15" hidden="false" customHeight="true" outlineLevel="0" collapsed="false">
      <c r="B90" s="305"/>
      <c r="C90" s="306" t="s">
        <v>226</v>
      </c>
      <c r="D90" s="318" t="n">
        <v>7330</v>
      </c>
      <c r="E90" s="308" t="s">
        <v>211</v>
      </c>
      <c r="F90" s="299" t="n">
        <v>0</v>
      </c>
      <c r="G90" s="235" t="n">
        <f aca="false">D90*F90</f>
        <v>0</v>
      </c>
      <c r="J90" s="305"/>
      <c r="K90" s="306" t="s">
        <v>226</v>
      </c>
      <c r="L90" s="318" t="n">
        <v>6200</v>
      </c>
      <c r="M90" s="308" t="s">
        <v>211</v>
      </c>
      <c r="N90" s="299" t="n">
        <v>0</v>
      </c>
      <c r="O90" s="235" t="n">
        <f aca="false">L90*N90</f>
        <v>0</v>
      </c>
      <c r="R90" s="305"/>
      <c r="S90" s="306" t="s">
        <v>226</v>
      </c>
      <c r="T90" s="318" t="n">
        <v>6200</v>
      </c>
      <c r="U90" s="308" t="s">
        <v>211</v>
      </c>
      <c r="V90" s="299" t="n">
        <v>0</v>
      </c>
      <c r="W90" s="235" t="n">
        <f aca="false">T90*V90</f>
        <v>0</v>
      </c>
      <c r="Z90" s="305"/>
      <c r="AA90" s="306" t="s">
        <v>226</v>
      </c>
      <c r="AB90" s="318" t="n">
        <v>6200</v>
      </c>
      <c r="AC90" s="308" t="s">
        <v>211</v>
      </c>
      <c r="AD90" s="299" t="n">
        <v>0</v>
      </c>
      <c r="AE90" s="235" t="n">
        <f aca="false">AB90*AD90</f>
        <v>0</v>
      </c>
      <c r="AH90" s="305"/>
      <c r="AI90" s="306" t="s">
        <v>226</v>
      </c>
      <c r="AJ90" s="318" t="n">
        <v>6200</v>
      </c>
      <c r="AK90" s="308" t="s">
        <v>211</v>
      </c>
      <c r="AL90" s="299" t="n">
        <v>0</v>
      </c>
      <c r="AM90" s="235" t="n">
        <f aca="false">AJ90*AL90</f>
        <v>0</v>
      </c>
    </row>
    <row r="91" s="224" customFormat="true" ht="15" hidden="false" customHeight="true" outlineLevel="0" collapsed="false">
      <c r="B91" s="319" t="s">
        <v>227</v>
      </c>
      <c r="C91" s="278"/>
      <c r="D91" s="278"/>
      <c r="E91" s="278"/>
      <c r="F91" s="278"/>
      <c r="G91" s="279"/>
      <c r="J91" s="319" t="s">
        <v>227</v>
      </c>
      <c r="K91" s="278"/>
      <c r="L91" s="278"/>
      <c r="M91" s="278"/>
      <c r="N91" s="278"/>
      <c r="O91" s="279"/>
      <c r="R91" s="319" t="s">
        <v>227</v>
      </c>
      <c r="S91" s="278"/>
      <c r="T91" s="278"/>
      <c r="U91" s="278"/>
      <c r="V91" s="278"/>
      <c r="W91" s="279"/>
      <c r="Z91" s="319" t="s">
        <v>227</v>
      </c>
      <c r="AA91" s="278"/>
      <c r="AB91" s="278"/>
      <c r="AC91" s="278"/>
      <c r="AD91" s="278"/>
      <c r="AE91" s="279"/>
      <c r="AH91" s="319" t="s">
        <v>227</v>
      </c>
      <c r="AI91" s="278"/>
      <c r="AJ91" s="278"/>
      <c r="AK91" s="278"/>
      <c r="AL91" s="278"/>
      <c r="AM91" s="279"/>
    </row>
    <row r="92" s="224" customFormat="true" ht="15" hidden="false" customHeight="true" outlineLevel="0" collapsed="false">
      <c r="B92" s="319"/>
      <c r="C92" s="278"/>
      <c r="D92" s="278"/>
      <c r="E92" s="278"/>
      <c r="F92" s="278"/>
      <c r="G92" s="279"/>
      <c r="J92" s="319"/>
      <c r="K92" s="278"/>
      <c r="L92" s="278"/>
      <c r="M92" s="278"/>
      <c r="N92" s="278"/>
      <c r="O92" s="279"/>
      <c r="R92" s="319"/>
      <c r="S92" s="278"/>
      <c r="T92" s="278"/>
      <c r="U92" s="278"/>
      <c r="V92" s="278"/>
      <c r="W92" s="279"/>
      <c r="Z92" s="319"/>
      <c r="AA92" s="278"/>
      <c r="AB92" s="278"/>
      <c r="AC92" s="278"/>
      <c r="AD92" s="278"/>
      <c r="AE92" s="279"/>
      <c r="AH92" s="319"/>
      <c r="AI92" s="278"/>
      <c r="AJ92" s="278"/>
      <c r="AK92" s="278"/>
      <c r="AL92" s="278"/>
      <c r="AM92" s="279"/>
    </row>
    <row r="93" s="224" customFormat="true" ht="15" hidden="false" customHeight="true" outlineLevel="0" collapsed="false">
      <c r="B93" s="277" t="s">
        <v>228</v>
      </c>
      <c r="C93" s="278"/>
      <c r="D93" s="278"/>
      <c r="E93" s="278"/>
      <c r="F93" s="278"/>
      <c r="G93" s="279"/>
      <c r="J93" s="277" t="s">
        <v>228</v>
      </c>
      <c r="K93" s="278"/>
      <c r="L93" s="278"/>
      <c r="M93" s="278"/>
      <c r="N93" s="278"/>
      <c r="O93" s="279"/>
      <c r="R93" s="277" t="s">
        <v>228</v>
      </c>
      <c r="S93" s="278"/>
      <c r="T93" s="278"/>
      <c r="U93" s="278"/>
      <c r="V93" s="278"/>
      <c r="W93" s="279"/>
      <c r="Z93" s="277" t="s">
        <v>228</v>
      </c>
      <c r="AA93" s="278"/>
      <c r="AB93" s="278"/>
      <c r="AC93" s="278"/>
      <c r="AD93" s="278"/>
      <c r="AE93" s="279"/>
      <c r="AH93" s="277" t="s">
        <v>228</v>
      </c>
      <c r="AI93" s="278"/>
      <c r="AJ93" s="278"/>
      <c r="AK93" s="278"/>
      <c r="AL93" s="278"/>
      <c r="AM93" s="279"/>
    </row>
    <row r="94" s="224" customFormat="true" ht="15" hidden="false" customHeight="true" outlineLevel="0" collapsed="false">
      <c r="B94" s="300" t="s">
        <v>229</v>
      </c>
      <c r="C94" s="320" t="s">
        <v>230</v>
      </c>
      <c r="D94" s="282"/>
      <c r="E94" s="282"/>
      <c r="F94" s="283" t="s">
        <v>215</v>
      </c>
      <c r="G94" s="284" t="s">
        <v>209</v>
      </c>
      <c r="J94" s="300" t="s">
        <v>229</v>
      </c>
      <c r="K94" s="321" t="s">
        <v>231</v>
      </c>
      <c r="L94" s="282"/>
      <c r="M94" s="282"/>
      <c r="N94" s="283" t="s">
        <v>215</v>
      </c>
      <c r="O94" s="284" t="s">
        <v>209</v>
      </c>
      <c r="R94" s="300" t="s">
        <v>229</v>
      </c>
      <c r="S94" s="321" t="s">
        <v>231</v>
      </c>
      <c r="T94" s="282"/>
      <c r="U94" s="282"/>
      <c r="V94" s="283" t="s">
        <v>215</v>
      </c>
      <c r="W94" s="284" t="s">
        <v>209</v>
      </c>
      <c r="Z94" s="300" t="s">
        <v>229</v>
      </c>
      <c r="AA94" s="321" t="s">
        <v>231</v>
      </c>
      <c r="AB94" s="282"/>
      <c r="AC94" s="282"/>
      <c r="AD94" s="283" t="s">
        <v>215</v>
      </c>
      <c r="AE94" s="284" t="s">
        <v>209</v>
      </c>
      <c r="AH94" s="300" t="s">
        <v>229</v>
      </c>
      <c r="AI94" s="321" t="s">
        <v>231</v>
      </c>
      <c r="AJ94" s="282"/>
      <c r="AK94" s="282"/>
      <c r="AL94" s="283" t="s">
        <v>215</v>
      </c>
      <c r="AM94" s="284" t="s">
        <v>209</v>
      </c>
    </row>
    <row r="95" s="224" customFormat="true" ht="15" hidden="false" customHeight="true" outlineLevel="0" collapsed="false">
      <c r="B95" s="322" t="s">
        <v>232</v>
      </c>
      <c r="C95" s="234"/>
      <c r="D95" s="287" t="n">
        <v>2145</v>
      </c>
      <c r="E95" s="234" t="s">
        <v>217</v>
      </c>
      <c r="F95" s="288" t="n">
        <v>0</v>
      </c>
      <c r="G95" s="235" t="n">
        <f aca="false">D95*F95</f>
        <v>0</v>
      </c>
      <c r="J95" s="322" t="s">
        <v>232</v>
      </c>
      <c r="K95" s="234"/>
      <c r="L95" s="287" t="n">
        <v>2145</v>
      </c>
      <c r="M95" s="234" t="s">
        <v>217</v>
      </c>
      <c r="N95" s="288" t="n">
        <v>0</v>
      </c>
      <c r="O95" s="235" t="n">
        <f aca="false">L95*N95</f>
        <v>0</v>
      </c>
      <c r="R95" s="322" t="s">
        <v>232</v>
      </c>
      <c r="S95" s="234"/>
      <c r="T95" s="287" t="n">
        <v>2145</v>
      </c>
      <c r="U95" s="234" t="s">
        <v>217</v>
      </c>
      <c r="V95" s="288" t="n">
        <v>0</v>
      </c>
      <c r="W95" s="235" t="n">
        <f aca="false">T95*V95</f>
        <v>0</v>
      </c>
      <c r="Z95" s="322" t="s">
        <v>232</v>
      </c>
      <c r="AA95" s="234"/>
      <c r="AB95" s="287" t="n">
        <v>2145</v>
      </c>
      <c r="AC95" s="234" t="s">
        <v>217</v>
      </c>
      <c r="AD95" s="288" t="n">
        <v>0</v>
      </c>
      <c r="AE95" s="235" t="n">
        <f aca="false">AB95*AD95</f>
        <v>0</v>
      </c>
      <c r="AH95" s="322" t="s">
        <v>232</v>
      </c>
      <c r="AI95" s="234"/>
      <c r="AJ95" s="287" t="n">
        <v>2145</v>
      </c>
      <c r="AK95" s="234" t="s">
        <v>217</v>
      </c>
      <c r="AL95" s="288" t="n">
        <v>0</v>
      </c>
      <c r="AM95" s="235" t="n">
        <f aca="false">AJ95*AL95</f>
        <v>0</v>
      </c>
    </row>
    <row r="96" s="224" customFormat="true" ht="15" hidden="false" customHeight="true" outlineLevel="0" collapsed="false">
      <c r="B96" s="322" t="s">
        <v>233</v>
      </c>
      <c r="C96" s="234"/>
      <c r="D96" s="287" t="n">
        <v>2600</v>
      </c>
      <c r="E96" s="234" t="s">
        <v>217</v>
      </c>
      <c r="F96" s="288" t="n">
        <v>0</v>
      </c>
      <c r="G96" s="235" t="n">
        <f aca="false">D96*F96</f>
        <v>0</v>
      </c>
      <c r="J96" s="322" t="s">
        <v>233</v>
      </c>
      <c r="K96" s="234"/>
      <c r="L96" s="287" t="n">
        <v>2600</v>
      </c>
      <c r="M96" s="234" t="s">
        <v>217</v>
      </c>
      <c r="N96" s="288" t="n">
        <v>0</v>
      </c>
      <c r="O96" s="235" t="n">
        <f aca="false">L96*N96</f>
        <v>0</v>
      </c>
      <c r="R96" s="322" t="s">
        <v>233</v>
      </c>
      <c r="S96" s="234"/>
      <c r="T96" s="287" t="n">
        <v>2600</v>
      </c>
      <c r="U96" s="234" t="s">
        <v>217</v>
      </c>
      <c r="V96" s="288" t="n">
        <v>0</v>
      </c>
      <c r="W96" s="235" t="n">
        <f aca="false">T96*V96</f>
        <v>0</v>
      </c>
      <c r="Z96" s="322" t="s">
        <v>233</v>
      </c>
      <c r="AA96" s="234"/>
      <c r="AB96" s="287" t="n">
        <v>2600</v>
      </c>
      <c r="AC96" s="234" t="s">
        <v>217</v>
      </c>
      <c r="AD96" s="288" t="n">
        <v>0</v>
      </c>
      <c r="AE96" s="235" t="n">
        <f aca="false">AB96*AD96</f>
        <v>0</v>
      </c>
      <c r="AH96" s="322" t="s">
        <v>233</v>
      </c>
      <c r="AI96" s="234"/>
      <c r="AJ96" s="287" t="n">
        <v>2600</v>
      </c>
      <c r="AK96" s="234" t="s">
        <v>217</v>
      </c>
      <c r="AL96" s="288" t="n">
        <v>0</v>
      </c>
      <c r="AM96" s="235" t="n">
        <f aca="false">AJ96*AL96</f>
        <v>0</v>
      </c>
    </row>
    <row r="97" s="224" customFormat="true" ht="15" hidden="false" customHeight="true" outlineLevel="0" collapsed="false">
      <c r="B97" s="322" t="s">
        <v>234</v>
      </c>
      <c r="C97" s="234"/>
      <c r="D97" s="287" t="n">
        <v>2290</v>
      </c>
      <c r="E97" s="234" t="s">
        <v>217</v>
      </c>
      <c r="F97" s="288" t="n">
        <v>0</v>
      </c>
      <c r="G97" s="235" t="n">
        <f aca="false">D97*F97</f>
        <v>0</v>
      </c>
      <c r="J97" s="322" t="s">
        <v>234</v>
      </c>
      <c r="K97" s="234"/>
      <c r="L97" s="287" t="n">
        <v>2290</v>
      </c>
      <c r="M97" s="234" t="s">
        <v>217</v>
      </c>
      <c r="N97" s="288" t="n">
        <v>0</v>
      </c>
      <c r="O97" s="235" t="n">
        <f aca="false">L97*N97</f>
        <v>0</v>
      </c>
      <c r="R97" s="322" t="s">
        <v>234</v>
      </c>
      <c r="S97" s="234"/>
      <c r="T97" s="287" t="n">
        <v>2290</v>
      </c>
      <c r="U97" s="234" t="s">
        <v>217</v>
      </c>
      <c r="V97" s="288" t="n">
        <v>0</v>
      </c>
      <c r="W97" s="235" t="n">
        <f aca="false">T97*V97</f>
        <v>0</v>
      </c>
      <c r="Z97" s="322" t="s">
        <v>234</v>
      </c>
      <c r="AA97" s="234"/>
      <c r="AB97" s="287" t="n">
        <v>2290</v>
      </c>
      <c r="AC97" s="234" t="s">
        <v>217</v>
      </c>
      <c r="AD97" s="288" t="n">
        <v>0</v>
      </c>
      <c r="AE97" s="235" t="n">
        <f aca="false">AB97*AD97</f>
        <v>0</v>
      </c>
      <c r="AH97" s="322" t="s">
        <v>234</v>
      </c>
      <c r="AI97" s="234"/>
      <c r="AJ97" s="287" t="n">
        <v>2290</v>
      </c>
      <c r="AK97" s="234" t="s">
        <v>217</v>
      </c>
      <c r="AL97" s="288" t="n">
        <v>0</v>
      </c>
      <c r="AM97" s="235" t="n">
        <f aca="false">AJ97*AL97</f>
        <v>0</v>
      </c>
    </row>
    <row r="98" s="224" customFormat="true" ht="15" hidden="false" customHeight="true" outlineLevel="0" collapsed="false">
      <c r="B98" s="323"/>
      <c r="C98" s="278"/>
      <c r="D98" s="278"/>
      <c r="E98" s="278"/>
      <c r="F98" s="278"/>
      <c r="G98" s="279"/>
      <c r="J98" s="323"/>
      <c r="K98" s="278"/>
      <c r="L98" s="278"/>
      <c r="M98" s="278"/>
      <c r="N98" s="278"/>
      <c r="O98" s="279"/>
      <c r="R98" s="323"/>
      <c r="S98" s="278"/>
      <c r="T98" s="278"/>
      <c r="U98" s="278"/>
      <c r="V98" s="278"/>
      <c r="W98" s="279"/>
      <c r="Z98" s="323"/>
      <c r="AA98" s="278"/>
      <c r="AB98" s="278"/>
      <c r="AC98" s="278"/>
      <c r="AD98" s="278"/>
      <c r="AE98" s="279"/>
      <c r="AH98" s="323"/>
      <c r="AI98" s="278"/>
      <c r="AJ98" s="278"/>
      <c r="AK98" s="278"/>
      <c r="AL98" s="278"/>
      <c r="AM98" s="279"/>
    </row>
    <row r="99" s="224" customFormat="true" ht="15" hidden="false" customHeight="true" outlineLevel="0" collapsed="false">
      <c r="A99" s="82"/>
      <c r="B99" s="275" t="s">
        <v>235</v>
      </c>
      <c r="C99" s="91"/>
      <c r="D99" s="91"/>
      <c r="E99" s="91"/>
      <c r="F99" s="91"/>
      <c r="G99" s="324" t="n">
        <f aca="false">SUM(G77:G98)</f>
        <v>0</v>
      </c>
      <c r="H99" s="82"/>
      <c r="I99" s="82"/>
      <c r="J99" s="275" t="s">
        <v>235</v>
      </c>
      <c r="K99" s="91"/>
      <c r="L99" s="91"/>
      <c r="M99" s="91"/>
      <c r="N99" s="91"/>
      <c r="O99" s="324" t="n">
        <f aca="false">SUM(O77:O98)</f>
        <v>0</v>
      </c>
      <c r="P99" s="82"/>
      <c r="Q99" s="82"/>
      <c r="R99" s="275" t="s">
        <v>235</v>
      </c>
      <c r="S99" s="91"/>
      <c r="T99" s="91"/>
      <c r="U99" s="91"/>
      <c r="V99" s="91"/>
      <c r="W99" s="324" t="n">
        <f aca="false">SUM(W77:W98)</f>
        <v>0</v>
      </c>
      <c r="X99" s="82"/>
      <c r="Y99" s="82"/>
      <c r="Z99" s="275" t="s">
        <v>235</v>
      </c>
      <c r="AA99" s="91"/>
      <c r="AB99" s="91"/>
      <c r="AC99" s="91"/>
      <c r="AD99" s="91"/>
      <c r="AE99" s="324" t="n">
        <f aca="false">SUM(AE77:AE98)</f>
        <v>0</v>
      </c>
      <c r="AF99" s="82"/>
      <c r="AG99" s="82"/>
      <c r="AH99" s="275" t="s">
        <v>235</v>
      </c>
      <c r="AI99" s="91"/>
      <c r="AJ99" s="91"/>
      <c r="AK99" s="91"/>
      <c r="AL99" s="91"/>
      <c r="AM99" s="324" t="n">
        <f aca="false">SUM(AM77:AM98)</f>
        <v>0</v>
      </c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2"/>
      <c r="CT99" s="82"/>
      <c r="CU99" s="82"/>
      <c r="CV99" s="82"/>
      <c r="CW99" s="82"/>
      <c r="CX99" s="82"/>
      <c r="CY99" s="82"/>
      <c r="CZ99" s="82"/>
      <c r="DA99" s="82"/>
      <c r="DB99" s="82"/>
      <c r="DC99" s="82"/>
      <c r="DD99" s="82"/>
      <c r="DE99" s="82"/>
      <c r="DF99" s="82"/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/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/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82"/>
      <c r="ET99" s="82"/>
      <c r="EU99" s="82"/>
      <c r="EV99" s="82"/>
      <c r="EW99" s="82"/>
      <c r="EX99" s="82"/>
      <c r="EY99" s="82"/>
      <c r="EZ99" s="82"/>
      <c r="FA99" s="82"/>
      <c r="FB99" s="82"/>
      <c r="FC99" s="82"/>
      <c r="FD99" s="82"/>
      <c r="FE99" s="82"/>
      <c r="FF99" s="82"/>
      <c r="FG99" s="82"/>
      <c r="FH99" s="82"/>
      <c r="FI99" s="82"/>
      <c r="FJ99" s="82"/>
      <c r="FK99" s="82"/>
      <c r="FL99" s="82"/>
      <c r="FM99" s="82"/>
      <c r="FN99" s="82"/>
      <c r="FO99" s="82"/>
      <c r="FP99" s="82"/>
      <c r="FQ99" s="82"/>
      <c r="FR99" s="82"/>
      <c r="FS99" s="82"/>
      <c r="FT99" s="82"/>
      <c r="FU99" s="82"/>
      <c r="FV99" s="82"/>
      <c r="FW99" s="82"/>
      <c r="FX99" s="82"/>
      <c r="FY99" s="82"/>
      <c r="FZ99" s="82"/>
      <c r="GA99" s="82"/>
      <c r="GB99" s="82"/>
      <c r="GC99" s="82"/>
      <c r="GD99" s="82"/>
      <c r="GE99" s="82"/>
      <c r="GF99" s="82"/>
      <c r="GG99" s="82"/>
      <c r="GH99" s="82"/>
      <c r="GI99" s="82"/>
      <c r="GJ99" s="82"/>
      <c r="GK99" s="82"/>
      <c r="GL99" s="82"/>
      <c r="GM99" s="82"/>
      <c r="GN99" s="82"/>
      <c r="GO99" s="82"/>
      <c r="GP99" s="82"/>
      <c r="GQ99" s="82"/>
      <c r="GR99" s="82"/>
      <c r="GS99" s="82"/>
      <c r="GT99" s="82"/>
      <c r="GU99" s="82"/>
      <c r="GV99" s="82"/>
      <c r="GW99" s="82"/>
      <c r="GX99" s="82"/>
      <c r="GY99" s="82"/>
      <c r="GZ99" s="82"/>
      <c r="HA99" s="82"/>
      <c r="HB99" s="82"/>
      <c r="HC99" s="82"/>
      <c r="HD99" s="82"/>
      <c r="HE99" s="82"/>
      <c r="HF99" s="82"/>
      <c r="HG99" s="82"/>
      <c r="HH99" s="82"/>
      <c r="HI99" s="82"/>
      <c r="HJ99" s="82"/>
      <c r="HK99" s="82"/>
      <c r="HL99" s="82"/>
      <c r="HM99" s="82"/>
      <c r="HN99" s="82"/>
      <c r="HO99" s="82"/>
      <c r="HP99" s="82"/>
      <c r="HQ99" s="82"/>
      <c r="HR99" s="82"/>
      <c r="HS99" s="82"/>
      <c r="HT99" s="82"/>
      <c r="HU99" s="82"/>
      <c r="HV99" s="82"/>
      <c r="HW99" s="82"/>
      <c r="HX99" s="82"/>
      <c r="HY99" s="82"/>
      <c r="HZ99" s="82"/>
      <c r="IA99" s="82"/>
      <c r="IB99" s="82"/>
      <c r="IC99" s="82"/>
      <c r="ID99" s="82"/>
      <c r="IE99" s="82"/>
      <c r="IF99" s="82"/>
      <c r="IG99" s="82"/>
      <c r="IH99" s="82"/>
      <c r="II99" s="82"/>
      <c r="IJ99" s="82"/>
      <c r="IK99" s="82"/>
      <c r="IL99" s="82"/>
      <c r="IM99" s="82"/>
      <c r="IN99" s="82"/>
      <c r="IO99" s="82"/>
      <c r="IP99" s="82"/>
      <c r="IQ99" s="82"/>
      <c r="IR99" s="82"/>
      <c r="IS99" s="82"/>
      <c r="IT99" s="82"/>
      <c r="IU99" s="82"/>
      <c r="IV99" s="82"/>
    </row>
    <row r="100" s="224" customFormat="true" ht="15" hidden="false" customHeight="tru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2"/>
      <c r="CX100" s="82"/>
      <c r="CY100" s="82"/>
      <c r="CZ100" s="82"/>
      <c r="DA100" s="82"/>
      <c r="DB100" s="82"/>
      <c r="DC100" s="82"/>
      <c r="DD100" s="82"/>
      <c r="DE100" s="82"/>
      <c r="DF100" s="82"/>
      <c r="DG100" s="82"/>
      <c r="DH100" s="82"/>
      <c r="DI100" s="82"/>
      <c r="DJ100" s="82"/>
      <c r="DK100" s="82"/>
      <c r="DL100" s="82"/>
      <c r="DM100" s="82"/>
      <c r="DN100" s="82"/>
      <c r="DO100" s="82"/>
      <c r="DP100" s="82"/>
      <c r="DQ100" s="82"/>
      <c r="DR100" s="82"/>
      <c r="DS100" s="82"/>
      <c r="DT100" s="82"/>
      <c r="DU100" s="82"/>
      <c r="DV100" s="82"/>
      <c r="DW100" s="82"/>
      <c r="DX100" s="82"/>
      <c r="DY100" s="82"/>
      <c r="DZ100" s="82"/>
      <c r="EA100" s="82"/>
      <c r="EB100" s="82"/>
      <c r="EC100" s="82"/>
      <c r="ED100" s="82"/>
      <c r="EE100" s="82"/>
      <c r="EF100" s="82"/>
      <c r="EG100" s="82"/>
      <c r="EH100" s="82"/>
      <c r="EI100" s="82"/>
      <c r="EJ100" s="82"/>
      <c r="EK100" s="82"/>
      <c r="EL100" s="82"/>
      <c r="EM100" s="82"/>
      <c r="EN100" s="82"/>
      <c r="EO100" s="82"/>
      <c r="EP100" s="82"/>
      <c r="EQ100" s="82"/>
      <c r="ER100" s="82"/>
      <c r="ES100" s="82"/>
      <c r="ET100" s="82"/>
      <c r="EU100" s="82"/>
      <c r="EV100" s="82"/>
      <c r="EW100" s="82"/>
      <c r="EX100" s="82"/>
      <c r="EY100" s="82"/>
      <c r="EZ100" s="82"/>
      <c r="FA100" s="82"/>
      <c r="FB100" s="82"/>
      <c r="FC100" s="82"/>
      <c r="FD100" s="82"/>
      <c r="FE100" s="82"/>
      <c r="FF100" s="82"/>
      <c r="FG100" s="82"/>
      <c r="FH100" s="82"/>
      <c r="FI100" s="82"/>
      <c r="FJ100" s="82"/>
      <c r="FK100" s="82"/>
      <c r="FL100" s="82"/>
      <c r="FM100" s="82"/>
      <c r="FN100" s="82"/>
      <c r="FO100" s="82"/>
      <c r="FP100" s="82"/>
      <c r="FQ100" s="82"/>
      <c r="FR100" s="82"/>
      <c r="FS100" s="82"/>
      <c r="FT100" s="82"/>
      <c r="FU100" s="82"/>
      <c r="FV100" s="82"/>
      <c r="FW100" s="82"/>
      <c r="FX100" s="82"/>
      <c r="FY100" s="82"/>
      <c r="FZ100" s="82"/>
      <c r="GA100" s="82"/>
      <c r="GB100" s="82"/>
      <c r="GC100" s="82"/>
      <c r="GD100" s="82"/>
      <c r="GE100" s="82"/>
      <c r="GF100" s="82"/>
      <c r="GG100" s="82"/>
      <c r="GH100" s="82"/>
      <c r="GI100" s="82"/>
      <c r="GJ100" s="82"/>
      <c r="GK100" s="82"/>
      <c r="GL100" s="82"/>
      <c r="GM100" s="82"/>
      <c r="GN100" s="82"/>
      <c r="GO100" s="82"/>
      <c r="GP100" s="82"/>
      <c r="GQ100" s="82"/>
      <c r="GR100" s="82"/>
      <c r="GS100" s="82"/>
      <c r="GT100" s="82"/>
      <c r="GU100" s="82"/>
      <c r="GV100" s="82"/>
      <c r="GW100" s="82"/>
      <c r="GX100" s="82"/>
      <c r="GY100" s="82"/>
      <c r="GZ100" s="82"/>
      <c r="HA100" s="82"/>
      <c r="HB100" s="82"/>
      <c r="HC100" s="82"/>
      <c r="HD100" s="82"/>
      <c r="HE100" s="82"/>
      <c r="HF100" s="82"/>
      <c r="HG100" s="82"/>
      <c r="HH100" s="82"/>
      <c r="HI100" s="82"/>
      <c r="HJ100" s="82"/>
      <c r="HK100" s="82"/>
      <c r="HL100" s="82"/>
      <c r="HM100" s="82"/>
      <c r="HN100" s="82"/>
      <c r="HO100" s="82"/>
      <c r="HP100" s="82"/>
      <c r="HQ100" s="82"/>
      <c r="HR100" s="82"/>
      <c r="HS100" s="82"/>
      <c r="HT100" s="82"/>
      <c r="HU100" s="82"/>
      <c r="HV100" s="82"/>
      <c r="HW100" s="82"/>
      <c r="HX100" s="82"/>
      <c r="HY100" s="82"/>
      <c r="HZ100" s="82"/>
      <c r="IA100" s="82"/>
      <c r="IB100" s="82"/>
      <c r="IC100" s="82"/>
      <c r="ID100" s="82"/>
      <c r="IE100" s="82"/>
      <c r="IF100" s="82"/>
      <c r="IG100" s="82"/>
      <c r="IH100" s="82"/>
      <c r="II100" s="82"/>
      <c r="IJ100" s="82"/>
      <c r="IK100" s="82"/>
      <c r="IL100" s="82"/>
      <c r="IM100" s="82"/>
      <c r="IN100" s="82"/>
      <c r="IO100" s="82"/>
      <c r="IP100" s="82"/>
      <c r="IQ100" s="82"/>
      <c r="IR100" s="82"/>
      <c r="IS100" s="82"/>
      <c r="IT100" s="82"/>
      <c r="IU100" s="82"/>
      <c r="IV100" s="82"/>
    </row>
    <row r="101" s="224" customFormat="true" ht="15" hidden="false" customHeight="tru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2"/>
      <c r="CO101" s="82"/>
      <c r="CP101" s="82"/>
      <c r="CQ101" s="82"/>
      <c r="CR101" s="82"/>
      <c r="CS101" s="82"/>
      <c r="CT101" s="82"/>
      <c r="CU101" s="82"/>
      <c r="CV101" s="82"/>
      <c r="CW101" s="82"/>
      <c r="CX101" s="82"/>
      <c r="CY101" s="82"/>
      <c r="CZ101" s="82"/>
      <c r="DA101" s="82"/>
      <c r="DB101" s="82"/>
      <c r="DC101" s="82"/>
      <c r="DD101" s="82"/>
      <c r="DE101" s="82"/>
      <c r="DF101" s="82"/>
      <c r="DG101" s="82"/>
      <c r="DH101" s="82"/>
      <c r="DI101" s="82"/>
      <c r="DJ101" s="82"/>
      <c r="DK101" s="82"/>
      <c r="DL101" s="82"/>
      <c r="DM101" s="82"/>
      <c r="DN101" s="82"/>
      <c r="DO101" s="82"/>
      <c r="DP101" s="82"/>
      <c r="DQ101" s="82"/>
      <c r="DR101" s="82"/>
      <c r="DS101" s="82"/>
      <c r="DT101" s="82"/>
      <c r="DU101" s="82"/>
      <c r="DV101" s="82"/>
      <c r="DW101" s="82"/>
      <c r="DX101" s="82"/>
      <c r="DY101" s="82"/>
      <c r="DZ101" s="82"/>
      <c r="EA101" s="82"/>
      <c r="EB101" s="82"/>
      <c r="EC101" s="82"/>
      <c r="ED101" s="82"/>
      <c r="EE101" s="82"/>
      <c r="EF101" s="82"/>
      <c r="EG101" s="82"/>
      <c r="EH101" s="82"/>
      <c r="EI101" s="82"/>
      <c r="EJ101" s="82"/>
      <c r="EK101" s="82"/>
      <c r="EL101" s="82"/>
      <c r="EM101" s="82"/>
      <c r="EN101" s="82"/>
      <c r="EO101" s="82"/>
      <c r="EP101" s="82"/>
      <c r="EQ101" s="82"/>
      <c r="ER101" s="82"/>
      <c r="ES101" s="82"/>
      <c r="ET101" s="82"/>
      <c r="EU101" s="82"/>
      <c r="EV101" s="82"/>
      <c r="EW101" s="82"/>
      <c r="EX101" s="82"/>
      <c r="EY101" s="82"/>
      <c r="EZ101" s="82"/>
      <c r="FA101" s="82"/>
      <c r="FB101" s="82"/>
      <c r="FC101" s="82"/>
      <c r="FD101" s="82"/>
      <c r="FE101" s="82"/>
      <c r="FF101" s="82"/>
      <c r="FG101" s="82"/>
      <c r="FH101" s="82"/>
      <c r="FI101" s="82"/>
      <c r="FJ101" s="82"/>
      <c r="FK101" s="82"/>
      <c r="FL101" s="82"/>
      <c r="FM101" s="82"/>
      <c r="FN101" s="82"/>
      <c r="FO101" s="82"/>
      <c r="FP101" s="82"/>
      <c r="FQ101" s="82"/>
      <c r="FR101" s="82"/>
      <c r="FS101" s="82"/>
      <c r="FT101" s="82"/>
      <c r="FU101" s="82"/>
      <c r="FV101" s="82"/>
      <c r="FW101" s="82"/>
      <c r="FX101" s="82"/>
      <c r="FY101" s="82"/>
      <c r="FZ101" s="82"/>
      <c r="GA101" s="82"/>
      <c r="GB101" s="82"/>
      <c r="GC101" s="82"/>
      <c r="GD101" s="82"/>
      <c r="GE101" s="82"/>
      <c r="GF101" s="82"/>
      <c r="GG101" s="82"/>
      <c r="GH101" s="82"/>
      <c r="GI101" s="82"/>
      <c r="GJ101" s="82"/>
      <c r="GK101" s="82"/>
      <c r="GL101" s="82"/>
      <c r="GM101" s="82"/>
      <c r="GN101" s="82"/>
      <c r="GO101" s="82"/>
      <c r="GP101" s="82"/>
      <c r="GQ101" s="82"/>
      <c r="GR101" s="82"/>
      <c r="GS101" s="82"/>
      <c r="GT101" s="82"/>
      <c r="GU101" s="82"/>
      <c r="GV101" s="82"/>
      <c r="GW101" s="82"/>
      <c r="GX101" s="82"/>
      <c r="GY101" s="82"/>
      <c r="GZ101" s="82"/>
      <c r="HA101" s="82"/>
      <c r="HB101" s="82"/>
      <c r="HC101" s="82"/>
      <c r="HD101" s="82"/>
      <c r="HE101" s="82"/>
      <c r="HF101" s="82"/>
      <c r="HG101" s="82"/>
      <c r="HH101" s="82"/>
      <c r="HI101" s="82"/>
      <c r="HJ101" s="82"/>
      <c r="HK101" s="82"/>
      <c r="HL101" s="82"/>
      <c r="HM101" s="82"/>
      <c r="HN101" s="82"/>
      <c r="HO101" s="82"/>
      <c r="HP101" s="82"/>
      <c r="HQ101" s="82"/>
      <c r="HR101" s="82"/>
      <c r="HS101" s="82"/>
      <c r="HT101" s="82"/>
      <c r="HU101" s="82"/>
      <c r="HV101" s="82"/>
      <c r="HW101" s="82"/>
      <c r="HX101" s="82"/>
      <c r="HY101" s="82"/>
      <c r="HZ101" s="82"/>
      <c r="IA101" s="82"/>
      <c r="IB101" s="82"/>
      <c r="IC101" s="82"/>
      <c r="ID101" s="82"/>
      <c r="IE101" s="82"/>
      <c r="IF101" s="82"/>
      <c r="IG101" s="82"/>
      <c r="IH101" s="82"/>
      <c r="II101" s="82"/>
      <c r="IJ101" s="82"/>
      <c r="IK101" s="82"/>
      <c r="IL101" s="82"/>
      <c r="IM101" s="82"/>
      <c r="IN101" s="82"/>
      <c r="IO101" s="82"/>
      <c r="IP101" s="82"/>
      <c r="IQ101" s="82"/>
      <c r="IR101" s="82"/>
      <c r="IS101" s="82"/>
      <c r="IT101" s="82"/>
      <c r="IU101" s="82"/>
      <c r="IV101" s="82"/>
    </row>
    <row r="102" s="224" customFormat="true" ht="15" hidden="false" customHeight="tru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2"/>
      <c r="CO102" s="82"/>
      <c r="CP102" s="82"/>
      <c r="CQ102" s="82"/>
      <c r="CR102" s="82"/>
      <c r="CS102" s="82"/>
      <c r="CT102" s="82"/>
      <c r="CU102" s="82"/>
      <c r="CV102" s="82"/>
      <c r="CW102" s="82"/>
      <c r="CX102" s="82"/>
      <c r="CY102" s="82"/>
      <c r="CZ102" s="82"/>
      <c r="DA102" s="82"/>
      <c r="DB102" s="82"/>
      <c r="DC102" s="82"/>
      <c r="DD102" s="82"/>
      <c r="DE102" s="82"/>
      <c r="DF102" s="82"/>
      <c r="DG102" s="82"/>
      <c r="DH102" s="82"/>
      <c r="DI102" s="82"/>
      <c r="DJ102" s="82"/>
      <c r="DK102" s="82"/>
      <c r="DL102" s="82"/>
      <c r="DM102" s="82"/>
      <c r="DN102" s="82"/>
      <c r="DO102" s="82"/>
      <c r="DP102" s="82"/>
      <c r="DQ102" s="82"/>
      <c r="DR102" s="82"/>
      <c r="DS102" s="82"/>
      <c r="DT102" s="82"/>
      <c r="DU102" s="82"/>
      <c r="DV102" s="82"/>
      <c r="DW102" s="82"/>
      <c r="DX102" s="82"/>
      <c r="DY102" s="82"/>
      <c r="DZ102" s="82"/>
      <c r="EA102" s="82"/>
      <c r="EB102" s="82"/>
      <c r="EC102" s="82"/>
      <c r="ED102" s="82"/>
      <c r="EE102" s="82"/>
      <c r="EF102" s="82"/>
      <c r="EG102" s="82"/>
      <c r="EH102" s="82"/>
      <c r="EI102" s="82"/>
      <c r="EJ102" s="82"/>
      <c r="EK102" s="82"/>
      <c r="EL102" s="82"/>
      <c r="EM102" s="82"/>
      <c r="EN102" s="82"/>
      <c r="EO102" s="82"/>
      <c r="EP102" s="82"/>
      <c r="EQ102" s="82"/>
      <c r="ER102" s="82"/>
      <c r="ES102" s="82"/>
      <c r="ET102" s="82"/>
      <c r="EU102" s="82"/>
      <c r="EV102" s="82"/>
      <c r="EW102" s="82"/>
      <c r="EX102" s="82"/>
      <c r="EY102" s="82"/>
      <c r="EZ102" s="82"/>
      <c r="FA102" s="82"/>
      <c r="FB102" s="82"/>
      <c r="FC102" s="82"/>
      <c r="FD102" s="82"/>
      <c r="FE102" s="82"/>
      <c r="FF102" s="82"/>
      <c r="FG102" s="82"/>
      <c r="FH102" s="82"/>
      <c r="FI102" s="82"/>
      <c r="FJ102" s="82"/>
      <c r="FK102" s="82"/>
      <c r="FL102" s="82"/>
      <c r="FM102" s="82"/>
      <c r="FN102" s="82"/>
      <c r="FO102" s="82"/>
      <c r="FP102" s="82"/>
      <c r="FQ102" s="82"/>
      <c r="FR102" s="82"/>
      <c r="FS102" s="82"/>
      <c r="FT102" s="82"/>
      <c r="FU102" s="82"/>
      <c r="FV102" s="82"/>
      <c r="FW102" s="82"/>
      <c r="FX102" s="82"/>
      <c r="FY102" s="82"/>
      <c r="FZ102" s="82"/>
      <c r="GA102" s="82"/>
      <c r="GB102" s="82"/>
      <c r="GC102" s="82"/>
      <c r="GD102" s="82"/>
      <c r="GE102" s="82"/>
      <c r="GF102" s="82"/>
      <c r="GG102" s="82"/>
      <c r="GH102" s="82"/>
      <c r="GI102" s="82"/>
      <c r="GJ102" s="82"/>
      <c r="GK102" s="82"/>
      <c r="GL102" s="82"/>
      <c r="GM102" s="82"/>
      <c r="GN102" s="82"/>
      <c r="GO102" s="82"/>
      <c r="GP102" s="82"/>
      <c r="GQ102" s="82"/>
      <c r="GR102" s="82"/>
      <c r="GS102" s="82"/>
      <c r="GT102" s="82"/>
      <c r="GU102" s="82"/>
      <c r="GV102" s="82"/>
      <c r="GW102" s="82"/>
      <c r="GX102" s="82"/>
      <c r="GY102" s="82"/>
      <c r="GZ102" s="82"/>
      <c r="HA102" s="82"/>
      <c r="HB102" s="82"/>
      <c r="HC102" s="82"/>
      <c r="HD102" s="82"/>
      <c r="HE102" s="82"/>
      <c r="HF102" s="82"/>
      <c r="HG102" s="82"/>
      <c r="HH102" s="82"/>
      <c r="HI102" s="82"/>
      <c r="HJ102" s="82"/>
      <c r="HK102" s="82"/>
      <c r="HL102" s="82"/>
      <c r="HM102" s="82"/>
      <c r="HN102" s="82"/>
      <c r="HO102" s="82"/>
      <c r="HP102" s="82"/>
      <c r="HQ102" s="82"/>
      <c r="HR102" s="82"/>
      <c r="HS102" s="82"/>
      <c r="HT102" s="82"/>
      <c r="HU102" s="82"/>
      <c r="HV102" s="82"/>
      <c r="HW102" s="82"/>
      <c r="HX102" s="82"/>
      <c r="HY102" s="82"/>
      <c r="HZ102" s="82"/>
      <c r="IA102" s="82"/>
      <c r="IB102" s="82"/>
      <c r="IC102" s="82"/>
      <c r="ID102" s="82"/>
      <c r="IE102" s="82"/>
      <c r="IF102" s="82"/>
      <c r="IG102" s="82"/>
      <c r="IH102" s="82"/>
      <c r="II102" s="82"/>
      <c r="IJ102" s="82"/>
      <c r="IK102" s="82"/>
      <c r="IL102" s="82"/>
      <c r="IM102" s="82"/>
      <c r="IN102" s="82"/>
      <c r="IO102" s="82"/>
      <c r="IP102" s="82"/>
      <c r="IQ102" s="82"/>
      <c r="IR102" s="82"/>
      <c r="IS102" s="82"/>
      <c r="IT102" s="82"/>
      <c r="IU102" s="82"/>
      <c r="IV102" s="82"/>
    </row>
    <row r="103" customFormat="false" ht="1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1.1812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
příloha č. 2&amp;R&amp;D</oddHeader>
    <oddFooter/>
  </headerFooter>
  <rowBreaks count="1" manualBreakCount="1">
    <brk id="61" man="true" max="16383" min="0"/>
  </rowBreaks>
  <colBreaks count="4" manualBreakCount="4">
    <brk id="8" man="true" max="65535" min="0"/>
    <brk id="16" man="true" max="65535" min="0"/>
    <brk id="24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2-08-12T10:44:07Z</cp:lastPrinted>
  <dcterms:modified xsi:type="dcterms:W3CDTF">2022-08-23T11:13:36Z</dcterms:modified>
  <cp:revision>0</cp:revision>
  <dc:subject/>
  <dc:title/>
</cp:coreProperties>
</file>